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8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NS SIN HOR" sheetId="8" state="visible" r:id="rId9"/>
    <sheet name="NS SIN VERT" sheetId="9" state="visible" r:id="rId10"/>
    <sheet name="BDI" sheetId="10" state="visible" r:id="rId11"/>
    <sheet name="BDI DIFERENCIADO" sheetId="11" state="visible" r:id="rId12"/>
    <sheet name="DRENO PROF" sheetId="12" state="visible" r:id="rId13"/>
    <sheet name="NS REMOÇÃO POSTE" sheetId="13" state="visible" r:id="rId14"/>
  </sheets>
  <externalReferences>
    <externalReference r:id="rId15"/>
  </externalReferences>
  <definedNames>
    <definedName function="false" hidden="false" localSheetId="2" name="_xlnm.Print_Area" vbProcedure="false">'ORÇA '!$A$1:$J$58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55</definedName>
    <definedName function="false" hidden="false" localSheetId="1" name="_xlnm.Print_Titles" vbProcedure="false">QUANT!$1:$6</definedName>
    <definedName function="false" hidden="false" localSheetId="3" name="_xlnm.Print_Area" vbProcedure="false">TRANSP!$A$9:$J$20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45">
  <si>
    <t xml:space="preserve"> RESUMO  DOS  PREÇOS</t>
  </si>
  <si>
    <t xml:space="preserve">ANEXO </t>
  </si>
  <si>
    <t xml:space="preserve">SERVIÇOS                    </t>
  </si>
  <si>
    <t xml:space="preserve">DATA BASE:  </t>
  </si>
  <si>
    <t xml:space="preserve">08/2023 SINAPI</t>
  </si>
  <si>
    <t xml:space="preserve">04/2023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BOM SUCESSO</t>
  </si>
  <si>
    <t xml:space="preserve">RUA: JOAQUIM P. MAGALHÃES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 1.1 (74209/001)</t>
  </si>
  <si>
    <t xml:space="preserve">Composição</t>
  </si>
  <si>
    <t xml:space="preserve">Placa de obra em chapa de aço galvanizado</t>
  </si>
  <si>
    <t xml:space="preserve">m²</t>
  </si>
  <si>
    <t xml:space="preserve">1.2</t>
  </si>
  <si>
    <t xml:space="preserve">SINAPI</t>
  </si>
  <si>
    <t xml:space="preserve">Execução de depósito em canteiro de obra</t>
  </si>
  <si>
    <t xml:space="preserve">1.3</t>
  </si>
  <si>
    <t xml:space="preserve">COMP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 2.1 (93565,94296,101389, 101456,101385,93572,93564)</t>
  </si>
  <si>
    <t xml:space="preserve">Administração Local</t>
  </si>
  <si>
    <t xml:space="preserve">un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 3.1 (74021/003)</t>
  </si>
  <si>
    <t xml:space="preserve">Ensaio de regularição de sub-leito</t>
  </si>
  <si>
    <t xml:space="preserve">3.2</t>
  </si>
  <si>
    <t xml:space="preserve">COMP 3.2 (74021/006)</t>
  </si>
  <si>
    <t xml:space="preserve">Ensaio de Sub-base estabilizada granulometricamente)</t>
  </si>
  <si>
    <t xml:space="preserve">m³</t>
  </si>
  <si>
    <t xml:space="preserve">3.3</t>
  </si>
  <si>
    <t xml:space="preserve">COMP 3.3 (74021/006)</t>
  </si>
  <si>
    <t xml:space="preserve">Ensaio de base estabilizada granulometricamente</t>
  </si>
  <si>
    <t xml:space="preserve">3.4</t>
  </si>
  <si>
    <t xml:space="preserve">COMP 3.4 (74022/030)</t>
  </si>
  <si>
    <t xml:space="preserve">Ensaio de resistência a compressão simples do concreto - meio-fio, sarjetas e calçadas (considerado 1,0 amostra a cada 200 m)</t>
  </si>
  <si>
    <t xml:space="preserve">4.0</t>
  </si>
  <si>
    <t xml:space="preserve">IV</t>
  </si>
  <si>
    <t xml:space="preserve">TERRAPLENAGEM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4.2</t>
  </si>
  <si>
    <t xml:space="preserve">SICRO</t>
  </si>
  <si>
    <t xml:space="preserve">Desmatamento, destocamento, limpeza de área e estocagem do material de limpeza com árvores de diâmetro até 0,15 m jazida</t>
  </si>
  <si>
    <t xml:space="preserve">4.3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4.4</t>
  </si>
  <si>
    <t xml:space="preserve">Compactação de aterros a 100% do Proctor intermediário</t>
  </si>
  <si>
    <t xml:space="preserve">4.5</t>
  </si>
  <si>
    <t xml:space="preserve">Escavação, carga e transporte de material de 1ª categoria - DMT de 50 a 200 m - caminho de serviço em leito natural - com escavadira hidráulica</t>
  </si>
  <si>
    <t xml:space="preserve">4.6</t>
  </si>
  <si>
    <t xml:space="preserve">Transporte com caminhão basculante de 10 m3, em via urbana em revestimento primário (unidade: txkm). af_04/2016</t>
  </si>
  <si>
    <t xml:space="preserve">txkm</t>
  </si>
  <si>
    <t xml:space="preserve">5.0</t>
  </si>
  <si>
    <t xml:space="preserve">V</t>
  </si>
  <si>
    <t xml:space="preserve">PAVIMENTAÇÃO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5.3</t>
  </si>
  <si>
    <t xml:space="preserve">COMP. 5.3 (96387)</t>
  </si>
  <si>
    <t xml:space="preserve">Execução e compactação de sub-base com solo estabilizado granulometricamente - exclusive escavação, carga e transporte e solo. af_09/2017</t>
  </si>
  <si>
    <t xml:space="preserve">5.4</t>
  </si>
  <si>
    <t xml:space="preserve">COMP. 5.4 (96387)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COMP. 5.6 (4011352)</t>
  </si>
  <si>
    <t xml:space="preserve">	Imprimação com emulsão asfáltica</t>
  </si>
  <si>
    <t xml:space="preserve">5.6</t>
  </si>
  <si>
    <t xml:space="preserve">COMP. 5.6 (72943)</t>
  </si>
  <si>
    <t xml:space="preserve">Pintura de ligação com emulsão RR-2C</t>
  </si>
  <si>
    <t xml:space="preserve">5.7</t>
  </si>
  <si>
    <t xml:space="preserve">COMP. 5.7 (95993)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0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 7.3</t>
  </si>
  <si>
    <t xml:space="preserve">Placa esmaltada para identificação NR de Rua, dimensões 45X25cm</t>
  </si>
  <si>
    <t xml:space="preserve">8.0</t>
  </si>
  <si>
    <t xml:space="preserve">VIII</t>
  </si>
  <si>
    <t xml:space="preserve">ÓRGÃOS ACESSÓRIOS</t>
  </si>
  <si>
    <t xml:space="preserve">8.1</t>
  </si>
  <si>
    <t xml:space="preserve">Descida d'água de aterros tipo rápido - DAR 02 - areia e brita comerciais</t>
  </si>
  <si>
    <t xml:space="preserve">8.2</t>
  </si>
  <si>
    <t xml:space="preserve">Entrada para descida d'água - EDA 03 - areia e brita comerciais</t>
  </si>
  <si>
    <t xml:space="preserve">8.3</t>
  </si>
  <si>
    <t xml:space="preserve">Dissipador de energia - DEB 01 - areia e pedra de mão comerciais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  FATOR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km</t>
  </si>
  <si>
    <t xml:space="preserve">Solo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JOAQUIM P. MAGALHÃES</t>
  </si>
  <si>
    <t xml:space="preserve">+</t>
  </si>
  <si>
    <t xml:space="preserve">LIMPA RODAS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DOM CAMILO FARESINI</t>
  </si>
  <si>
    <t xml:space="preserve">TUBULAÇÃO</t>
  </si>
  <si>
    <t xml:space="preserve">RUA CINQUENTA</t>
  </si>
  <si>
    <t xml:space="preserve">TUBO</t>
  </si>
  <si>
    <t xml:space="preserve">TUBO LIGAÇÃO E PASSAGEM</t>
  </si>
  <si>
    <t xml:space="preserve">BOCAS DE LOB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ÁREA</t>
  </si>
  <si>
    <t xml:space="preserve">VOLUME DE BERÇO DE CASCALHO REATERRO</t>
  </si>
  <si>
    <t xml:space="preserve">Caixa de ligação de passage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r>
      <rPr>
        <b val="true"/>
        <sz val="12"/>
        <rFont val="Times New Roman"/>
        <family val="1"/>
      </rPr>
      <t xml:space="preserve">NOTA DE  SERVIÇO DE  SINALIZAÇÃO  HORIZONTAL</t>
    </r>
    <r>
      <rPr>
        <b val="true"/>
        <sz val="12"/>
        <color rgb="FFFFFF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- BAIRRO: BOM SUCESSO</t>
    </r>
  </si>
  <si>
    <t xml:space="preserve">SENTIDO</t>
  </si>
  <si>
    <t xml:space="preserve">FAIXA AMARELA</t>
  </si>
  <si>
    <t xml:space="preserve">FAIXA BRANCA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ESUMO FAIXA AMARELA </t>
  </si>
  <si>
    <t xml:space="preserve">Descontínua</t>
  </si>
  <si>
    <t xml:space="preserve">TOTAL </t>
  </si>
  <si>
    <t xml:space="preserve">RESUMO FAIXA BRANC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BAIRRO: BOM SUCESSO</t>
  </si>
  <si>
    <t xml:space="preserve">LOCAL - Dist.</t>
  </si>
  <si>
    <t xml:space="preserve">SINAL DE PLACA</t>
  </si>
  <si>
    <t xml:space="preserve">DIMENSÕES</t>
  </si>
  <si>
    <t xml:space="preserve">ÁREAS(m²)</t>
  </si>
  <si>
    <t xml:space="preserve">SUPORTE P/</t>
  </si>
  <si>
    <t xml:space="preserve">PLACAS</t>
  </si>
  <si>
    <t xml:space="preserve">do bordo (Metros)</t>
  </si>
  <si>
    <t xml:space="preserve">TIPO</t>
  </si>
  <si>
    <t xml:space="preserve">INDICATIVA</t>
  </si>
  <si>
    <t xml:space="preserve">Esquina com Estrada p/ Bom sucesso estaca 0+0,00 (posicionar a 10 metros do bordo da pista transversal)</t>
  </si>
  <si>
    <t xml:space="preserve">Regulamentação</t>
  </si>
  <si>
    <t xml:space="preserve">R-01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E DRENO PROFUNDO</t>
  </si>
  <si>
    <t xml:space="preserve">Ø TUBO PEAD(mm) </t>
  </si>
  <si>
    <t xml:space="preserve">OBS.</t>
  </si>
  <si>
    <t xml:space="preserve">LE </t>
  </si>
  <si>
    <t xml:space="preserve">LD</t>
  </si>
  <si>
    <t xml:space="preserve">TOTAL TUBO DE DRENO PROFUNDO (m)</t>
  </si>
  <si>
    <t xml:space="preserve">REMOÇÃO DE POSTE - LOTEAMENTO CAPELA DO PIÇARRÃO</t>
  </si>
  <si>
    <t xml:space="preserve">LOCALIZAÇÃO</t>
  </si>
  <si>
    <t xml:space="preserve">REMANEJAMENTO        (und)</t>
  </si>
  <si>
    <t xml:space="preserve">TIPO DE MATERIAL</t>
  </si>
  <si>
    <t xml:space="preserve">ESTACA</t>
  </si>
  <si>
    <t xml:space="preserve">FRAÇÃO</t>
  </si>
  <si>
    <t xml:space="preserve">LADO</t>
  </si>
  <si>
    <t xml:space="preserve">RUA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General"/>
    <numFmt numFmtId="176" formatCode="#,##0.00"/>
    <numFmt numFmtId="177" formatCode="_(&quot;R$&quot;* #,##0.00_);_(&quot;R$&quot;* \(#,##0.00\);_(&quot;R$&quot;* \-??_);_(@_)"/>
    <numFmt numFmtId="178" formatCode="#,##0.000"/>
    <numFmt numFmtId="179" formatCode="&quot;Cr$&quot;#,##0_);&quot;(Cr$&quot;#,##0\)"/>
    <numFmt numFmtId="180" formatCode="_(* #,##0.000_);_(* \(#,##0.000\);_(* \-???_);_(@_)"/>
    <numFmt numFmtId="181" formatCode="mmmm\-yy"/>
    <numFmt numFmtId="182" formatCode="0.00%"/>
    <numFmt numFmtId="183" formatCode="_(* #,##0.0000_);_(* \(#,##0.0000\);_(* \-??_);_(@_)"/>
    <numFmt numFmtId="184" formatCode="0.00"/>
    <numFmt numFmtId="185" formatCode="[$-409]#,##0.00_);\(#,##0.00\)"/>
    <numFmt numFmtId="186" formatCode="0.0%"/>
    <numFmt numFmtId="187" formatCode="#,##0.00_ ;\-#,##0.00\ "/>
    <numFmt numFmtId="188" formatCode="#,##0.00_ ;[RED]\-#,##0.00\ "/>
    <numFmt numFmtId="189" formatCode="0.000"/>
    <numFmt numFmtId="190" formatCode="[$-409]#,##0.00_);[RED]\(#,##0.00\)"/>
    <numFmt numFmtId="191" formatCode="_(* #,##0.000_);_(* \(#,##0.000\);_(* \-??_);_(@_)"/>
    <numFmt numFmtId="192" formatCode="_-* #,##0.000_-;\-* #,##0.000_-;_-* \-???_-;_-@_-"/>
    <numFmt numFmtId="193" formatCode="0"/>
    <numFmt numFmtId="194" formatCode="0.0000"/>
    <numFmt numFmtId="195" formatCode="_-* #,##0.0000_-;\-* #,##0.0000_-;_-* \-??_-;_-@_-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1" xfId="4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2" xfId="4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2" xfId="4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4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12" xfId="4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3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2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8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4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6" fillId="23" borderId="12" xfId="8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12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23" borderId="12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12" xfId="4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4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33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3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6" fillId="2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3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2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2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6" fillId="23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23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23" borderId="5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6" fillId="23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23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4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0" borderId="12" xfId="9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6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8" xfId="4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6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4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38" xfId="4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4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4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5" xfId="4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4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3" borderId="25" xfId="4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4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2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12" xfId="8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5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23" borderId="26" xfId="8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23" borderId="51" xfId="8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0" borderId="12" xfId="8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7" fillId="23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3" fillId="2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3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9" fillId="2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3" fillId="23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3" fillId="2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0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0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0" fillId="2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5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9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1" fillId="23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2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2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23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1" fillId="2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0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0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6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22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2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6" fillId="23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2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_Compo-Civil" xfId="294"/>
    <cellStyle name="Normal 12" xfId="295"/>
    <cellStyle name="Normal 12 2" xfId="296"/>
    <cellStyle name="Normal 12_Compo-Civil" xfId="297"/>
    <cellStyle name="Normal 13" xfId="298"/>
    <cellStyle name="Normal 13 2" xfId="299"/>
    <cellStyle name="Normal 13 2 2" xfId="300"/>
    <cellStyle name="Normal 13 2 3" xfId="301"/>
    <cellStyle name="Normal 13 2_Compo-Civil" xfId="302"/>
    <cellStyle name="Normal 13 3" xfId="303"/>
    <cellStyle name="Normal 13 4" xfId="304"/>
    <cellStyle name="Normal 13_Compo-Civil" xfId="305"/>
    <cellStyle name="Normal 14" xfId="306"/>
    <cellStyle name="Normal 14 2" xfId="307"/>
    <cellStyle name="Normal 14_Compo-Civil" xfId="308"/>
    <cellStyle name="Normal 15" xfId="309"/>
    <cellStyle name="Normal 15 2" xfId="310"/>
    <cellStyle name="Normal 15 2 2" xfId="311"/>
    <cellStyle name="Normal 15 2 3" xfId="312"/>
    <cellStyle name="Normal 15 2_Compo-Civil" xfId="313"/>
    <cellStyle name="Normal 15 3" xfId="314"/>
    <cellStyle name="Normal 15 4" xfId="315"/>
    <cellStyle name="Normal 15_Compo-Civil" xfId="316"/>
    <cellStyle name="Normal 16" xfId="317"/>
    <cellStyle name="Normal 16 2" xfId="318"/>
    <cellStyle name="Normal 16 2 2" xfId="319"/>
    <cellStyle name="Normal 16 2 3" xfId="320"/>
    <cellStyle name="Normal 16 2_Compo-Civil" xfId="321"/>
    <cellStyle name="Normal 16 3" xfId="322"/>
    <cellStyle name="Normal 16 4" xfId="323"/>
    <cellStyle name="Normal 16_Compo-Civil" xfId="324"/>
    <cellStyle name="Normal 17" xfId="325"/>
    <cellStyle name="Normal 17 2" xfId="326"/>
    <cellStyle name="Normal 17_Compo-Civil" xfId="327"/>
    <cellStyle name="Normal 18" xfId="328"/>
    <cellStyle name="Normal 18 2" xfId="329"/>
    <cellStyle name="Normal 18_Compo-Civil" xfId="330"/>
    <cellStyle name="Normal 19" xfId="331"/>
    <cellStyle name="Normal 19 2" xfId="332"/>
    <cellStyle name="Normal 19_Compo-Civil" xfId="333"/>
    <cellStyle name="Normal 2" xfId="334"/>
    <cellStyle name="Normal 2 10" xfId="335"/>
    <cellStyle name="Normal 2 2" xfId="336"/>
    <cellStyle name="Normal 2 2 2" xfId="337"/>
    <cellStyle name="Normal 2 2 2 2" xfId="338"/>
    <cellStyle name="Normal 2 2 2_ORÇAMENTO - FORUM DE V. GRANDE" xfId="339"/>
    <cellStyle name="Normal 2 2_Compo-Civil" xfId="340"/>
    <cellStyle name="Normal 2 3" xfId="341"/>
    <cellStyle name="Normal 2 4" xfId="342"/>
    <cellStyle name="Normal 2 5" xfId="343"/>
    <cellStyle name="Normal 2 6" xfId="344"/>
    <cellStyle name="Normal 2 7" xfId="345"/>
    <cellStyle name="Normal 2 8" xfId="346"/>
    <cellStyle name="Normal 2 9" xfId="347"/>
    <cellStyle name="Normal 20" xfId="348"/>
    <cellStyle name="Normal 20 2" xfId="349"/>
    <cellStyle name="Normal 20_Compo-Civil" xfId="350"/>
    <cellStyle name="Normal 21" xfId="351"/>
    <cellStyle name="Normal 21 2" xfId="352"/>
    <cellStyle name="Normal 21 3" xfId="353"/>
    <cellStyle name="Normal 21 4" xfId="354"/>
    <cellStyle name="Normal 21_Compo-Civil" xfId="355"/>
    <cellStyle name="Normal 22" xfId="356"/>
    <cellStyle name="Normal 22 2" xfId="357"/>
    <cellStyle name="Normal 22_Compo-Civil" xfId="358"/>
    <cellStyle name="Normal 23" xfId="359"/>
    <cellStyle name="Normal 23 2" xfId="360"/>
    <cellStyle name="Normal 23_Compo-Civil" xfId="361"/>
    <cellStyle name="Normal 24" xfId="362"/>
    <cellStyle name="Normal 24 2" xfId="363"/>
    <cellStyle name="Normal 24_Compo-Civil" xfId="364"/>
    <cellStyle name="Normal 25" xfId="365"/>
    <cellStyle name="Normal 25 2" xfId="366"/>
    <cellStyle name="Normal 25_Compo-Civil" xfId="367"/>
    <cellStyle name="Normal 26" xfId="368"/>
    <cellStyle name="Normal 26 2" xfId="369"/>
    <cellStyle name="Normal 26_Compo-Civil" xfId="370"/>
    <cellStyle name="Normal 27" xfId="371"/>
    <cellStyle name="Normal 27 2" xfId="372"/>
    <cellStyle name="Normal 27_Compo-Civil" xfId="373"/>
    <cellStyle name="Normal 28" xfId="374"/>
    <cellStyle name="Normal 28 2" xfId="375"/>
    <cellStyle name="Normal 28_Compo-Civil" xfId="376"/>
    <cellStyle name="Normal 29" xfId="377"/>
    <cellStyle name="Normal 3" xfId="378"/>
    <cellStyle name="Normal 3 2" xfId="379"/>
    <cellStyle name="Normal 3 3" xfId="380"/>
    <cellStyle name="Normal 3 4" xfId="381"/>
    <cellStyle name="Normal 30" xfId="382"/>
    <cellStyle name="Normal 31" xfId="383"/>
    <cellStyle name="Normal 32" xfId="384"/>
    <cellStyle name="Normal 33" xfId="385"/>
    <cellStyle name="Normal 34" xfId="386"/>
    <cellStyle name="Normal 35" xfId="387"/>
    <cellStyle name="Normal 36" xfId="388"/>
    <cellStyle name="Normal 37" xfId="389"/>
    <cellStyle name="Normal 38" xfId="390"/>
    <cellStyle name="Normal 39" xfId="391"/>
    <cellStyle name="Normal 4" xfId="392"/>
    <cellStyle name="Normal 4 10" xfId="393"/>
    <cellStyle name="Normal 4 2" xfId="394"/>
    <cellStyle name="Normal 4 2 2" xfId="395"/>
    <cellStyle name="Normal 4 2 3" xfId="396"/>
    <cellStyle name="Normal 4 2_Compo-Civil" xfId="397"/>
    <cellStyle name="Normal 4 3" xfId="398"/>
    <cellStyle name="Normal 4 4" xfId="399"/>
    <cellStyle name="Normal 4 5" xfId="400"/>
    <cellStyle name="Normal 4 6" xfId="401"/>
    <cellStyle name="Normal 4 7" xfId="402"/>
    <cellStyle name="Normal 4 8" xfId="403"/>
    <cellStyle name="Normal 4 9" xfId="404"/>
    <cellStyle name="Normal 40" xfId="405"/>
    <cellStyle name="Normal 41" xfId="406"/>
    <cellStyle name="Normal 42" xfId="407"/>
    <cellStyle name="Normal 43" xfId="408"/>
    <cellStyle name="Normal 44" xfId="409"/>
    <cellStyle name="Normal 45" xfId="410"/>
    <cellStyle name="Normal 46" xfId="411"/>
    <cellStyle name="Normal 47" xfId="412"/>
    <cellStyle name="Normal 48" xfId="413"/>
    <cellStyle name="Normal 49" xfId="414"/>
    <cellStyle name="Normal 4_ORÇAMENTO" xfId="415"/>
    <cellStyle name="Normal 5" xfId="416"/>
    <cellStyle name="Normal 5 2" xfId="417"/>
    <cellStyle name="Normal 5 3" xfId="418"/>
    <cellStyle name="Normal 5 4" xfId="419"/>
    <cellStyle name="Normal 50" xfId="420"/>
    <cellStyle name="Normal 51" xfId="421"/>
    <cellStyle name="Normal 52" xfId="422"/>
    <cellStyle name="Normal 53" xfId="423"/>
    <cellStyle name="Normal 54" xfId="424"/>
    <cellStyle name="Normal 55" xfId="425"/>
    <cellStyle name="Normal 56" xfId="426"/>
    <cellStyle name="Normal 57" xfId="427"/>
    <cellStyle name="Normal 58" xfId="428"/>
    <cellStyle name="Normal 59" xfId="429"/>
    <cellStyle name="Normal 5_Compo-Civil" xfId="430"/>
    <cellStyle name="Normal 6" xfId="431"/>
    <cellStyle name="Normal 6 2" xfId="432"/>
    <cellStyle name="Normal 60" xfId="433"/>
    <cellStyle name="Normal 61" xfId="434"/>
    <cellStyle name="Normal 62" xfId="435"/>
    <cellStyle name="Normal 63" xfId="436"/>
    <cellStyle name="Normal 64" xfId="437"/>
    <cellStyle name="Normal 65" xfId="438"/>
    <cellStyle name="Normal 66" xfId="439"/>
    <cellStyle name="Normal 67" xfId="440"/>
    <cellStyle name="Normal 68" xfId="441"/>
    <cellStyle name="Normal 69" xfId="442"/>
    <cellStyle name="Normal 6_Compo-Civil" xfId="443"/>
    <cellStyle name="Normal 7" xfId="444"/>
    <cellStyle name="Normal 7 2" xfId="445"/>
    <cellStyle name="Normal 70" xfId="446"/>
    <cellStyle name="Normal 71" xfId="447"/>
    <cellStyle name="Normal 72" xfId="448"/>
    <cellStyle name="Normal 73" xfId="449"/>
    <cellStyle name="Normal 74" xfId="450"/>
    <cellStyle name="Normal 75" xfId="451"/>
    <cellStyle name="Normal 76" xfId="452"/>
    <cellStyle name="Normal 77" xfId="453"/>
    <cellStyle name="Normal 78" xfId="454"/>
    <cellStyle name="Normal 79" xfId="455"/>
    <cellStyle name="Normal 7_Compo-Civil" xfId="456"/>
    <cellStyle name="Normal 8" xfId="457"/>
    <cellStyle name="Normal 8 2" xfId="458"/>
    <cellStyle name="Normal 8 3" xfId="459"/>
    <cellStyle name="Normal 8 4" xfId="460"/>
    <cellStyle name="Normal 80" xfId="461"/>
    <cellStyle name="Normal 81" xfId="462"/>
    <cellStyle name="Normal 82" xfId="463"/>
    <cellStyle name="Normal 83" xfId="464"/>
    <cellStyle name="Normal 84" xfId="465"/>
    <cellStyle name="Normal 85" xfId="466"/>
    <cellStyle name="Normal 86" xfId="467"/>
    <cellStyle name="Normal 87" xfId="468"/>
    <cellStyle name="Normal 88" xfId="469"/>
    <cellStyle name="Normal 89" xfId="470"/>
    <cellStyle name="Normal 8_Compo-Civil" xfId="471"/>
    <cellStyle name="Normal 9" xfId="472"/>
    <cellStyle name="Normal 9 2" xfId="473"/>
    <cellStyle name="Normal 90" xfId="474"/>
    <cellStyle name="Normal 91" xfId="475"/>
    <cellStyle name="Normal 92" xfId="476"/>
    <cellStyle name="Normal 93" xfId="477"/>
    <cellStyle name="Normal 94" xfId="478"/>
    <cellStyle name="Normal 95" xfId="479"/>
    <cellStyle name="Normal 96" xfId="480"/>
    <cellStyle name="Normal 97" xfId="481"/>
    <cellStyle name="Normal 98" xfId="482"/>
    <cellStyle name="Normal 99" xfId="483"/>
    <cellStyle name="Normal 9_Compo-Civil" xfId="484"/>
    <cellStyle name="Normal_5ª Medição 199" xfId="485"/>
    <cellStyle name="Normal_rol-rua2" xfId="486"/>
    <cellStyle name="Nota 10" xfId="487"/>
    <cellStyle name="Nota 10 2" xfId="488"/>
    <cellStyle name="Nota 11" xfId="489"/>
    <cellStyle name="Nota 11 2" xfId="490"/>
    <cellStyle name="Nota 12" xfId="491"/>
    <cellStyle name="Nota 12 2" xfId="492"/>
    <cellStyle name="Nota 13" xfId="493"/>
    <cellStyle name="Nota 13 2" xfId="494"/>
    <cellStyle name="Nota 14" xfId="495"/>
    <cellStyle name="Nota 14 2" xfId="496"/>
    <cellStyle name="Nota 15" xfId="497"/>
    <cellStyle name="Nota 15 2" xfId="498"/>
    <cellStyle name="Nota 16" xfId="499"/>
    <cellStyle name="Nota 16 2" xfId="500"/>
    <cellStyle name="Nota 17" xfId="501"/>
    <cellStyle name="Nota 17 2" xfId="502"/>
    <cellStyle name="Nota 18" xfId="503"/>
    <cellStyle name="Nota 18 2" xfId="504"/>
    <cellStyle name="Nota 19" xfId="505"/>
    <cellStyle name="Nota 19 2" xfId="506"/>
    <cellStyle name="Nota 2" xfId="507"/>
    <cellStyle name="Nota 2 2" xfId="508"/>
    <cellStyle name="Nota 2 3" xfId="509"/>
    <cellStyle name="Nota 2 4" xfId="510"/>
    <cellStyle name="Nota 20" xfId="511"/>
    <cellStyle name="Nota 20 2" xfId="512"/>
    <cellStyle name="Nota 21" xfId="513"/>
    <cellStyle name="Nota 21 2" xfId="514"/>
    <cellStyle name="Nota 22" xfId="515"/>
    <cellStyle name="Nota 22 2" xfId="516"/>
    <cellStyle name="Nota 23" xfId="517"/>
    <cellStyle name="Nota 23 2" xfId="518"/>
    <cellStyle name="Nota 24" xfId="519"/>
    <cellStyle name="Nota 24 2" xfId="520"/>
    <cellStyle name="Nota 25" xfId="521"/>
    <cellStyle name="Nota 25 2" xfId="522"/>
    <cellStyle name="Nota 26" xfId="523"/>
    <cellStyle name="Nota 26 2" xfId="524"/>
    <cellStyle name="Nota 27" xfId="525"/>
    <cellStyle name="Nota 27 2" xfId="526"/>
    <cellStyle name="Nota 28" xfId="527"/>
    <cellStyle name="Nota 28 2" xfId="528"/>
    <cellStyle name="Nota 29" xfId="529"/>
    <cellStyle name="Nota 29 2" xfId="530"/>
    <cellStyle name="Nota 2_CIVIL- BL 1-2-3-4-5-6-7-8 " xfId="531"/>
    <cellStyle name="Nota 3" xfId="532"/>
    <cellStyle name="Nota 3 2" xfId="533"/>
    <cellStyle name="Nota 30" xfId="534"/>
    <cellStyle name="Nota 30 2" xfId="535"/>
    <cellStyle name="Nota 31" xfId="536"/>
    <cellStyle name="Nota 31 2" xfId="537"/>
    <cellStyle name="Nota 32" xfId="538"/>
    <cellStyle name="Nota 32 2" xfId="539"/>
    <cellStyle name="Nota 33" xfId="540"/>
    <cellStyle name="Nota 33 2" xfId="541"/>
    <cellStyle name="Nota 34" xfId="542"/>
    <cellStyle name="Nota 34 2" xfId="543"/>
    <cellStyle name="Nota 35" xfId="544"/>
    <cellStyle name="Nota 35 2" xfId="545"/>
    <cellStyle name="Nota 36" xfId="546"/>
    <cellStyle name="Nota 36 2" xfId="547"/>
    <cellStyle name="Nota 37" xfId="548"/>
    <cellStyle name="Nota 37 2" xfId="549"/>
    <cellStyle name="Nota 38" xfId="550"/>
    <cellStyle name="Nota 39" xfId="551"/>
    <cellStyle name="Nota 4" xfId="552"/>
    <cellStyle name="Nota 4 2" xfId="553"/>
    <cellStyle name="Nota 5" xfId="554"/>
    <cellStyle name="Nota 5 2" xfId="555"/>
    <cellStyle name="Nota 6" xfId="556"/>
    <cellStyle name="Nota 6 2" xfId="557"/>
    <cellStyle name="Nota 7" xfId="558"/>
    <cellStyle name="Nota 7 2" xfId="559"/>
    <cellStyle name="Nota 8" xfId="560"/>
    <cellStyle name="Nota 8 2" xfId="561"/>
    <cellStyle name="Nota 9" xfId="562"/>
    <cellStyle name="Nota 9 2" xfId="563"/>
    <cellStyle name="Output" xfId="564"/>
    <cellStyle name="planilhas" xfId="565"/>
    <cellStyle name="Porcentagem 10" xfId="566"/>
    <cellStyle name="Porcentagem 10 2" xfId="567"/>
    <cellStyle name="Porcentagem 11" xfId="568"/>
    <cellStyle name="Porcentagem 12" xfId="569"/>
    <cellStyle name="Porcentagem 13" xfId="570"/>
    <cellStyle name="Porcentagem 14" xfId="571"/>
    <cellStyle name="Porcentagem 15" xfId="572"/>
    <cellStyle name="Porcentagem 16" xfId="573"/>
    <cellStyle name="Porcentagem 17" xfId="574"/>
    <cellStyle name="Porcentagem 18" xfId="575"/>
    <cellStyle name="Porcentagem 19" xfId="576"/>
    <cellStyle name="Porcentagem 2" xfId="577"/>
    <cellStyle name="Porcentagem 2 10" xfId="578"/>
    <cellStyle name="Porcentagem 2 11" xfId="579"/>
    <cellStyle name="Porcentagem 2 12" xfId="580"/>
    <cellStyle name="Porcentagem 2 13" xfId="581"/>
    <cellStyle name="Porcentagem 2 14" xfId="582"/>
    <cellStyle name="Porcentagem 2 15" xfId="583"/>
    <cellStyle name="Porcentagem 2 16" xfId="584"/>
    <cellStyle name="Porcentagem 2 17" xfId="585"/>
    <cellStyle name="Porcentagem 2 18" xfId="586"/>
    <cellStyle name="Porcentagem 2 19" xfId="587"/>
    <cellStyle name="Porcentagem 2 2" xfId="588"/>
    <cellStyle name="Porcentagem 2 2 2" xfId="589"/>
    <cellStyle name="Porcentagem 2 2 3" xfId="590"/>
    <cellStyle name="Porcentagem 2 20" xfId="591"/>
    <cellStyle name="Porcentagem 2 21" xfId="592"/>
    <cellStyle name="Porcentagem 2 22" xfId="593"/>
    <cellStyle name="Porcentagem 2 23" xfId="594"/>
    <cellStyle name="Porcentagem 2 24" xfId="595"/>
    <cellStyle name="Porcentagem 2 25" xfId="596"/>
    <cellStyle name="Porcentagem 2 26" xfId="597"/>
    <cellStyle name="Porcentagem 2 27" xfId="598"/>
    <cellStyle name="Porcentagem 2 28" xfId="599"/>
    <cellStyle name="Porcentagem 2 29" xfId="600"/>
    <cellStyle name="Porcentagem 2 3" xfId="601"/>
    <cellStyle name="Porcentagem 2 30" xfId="602"/>
    <cellStyle name="Porcentagem 2 4" xfId="603"/>
    <cellStyle name="Porcentagem 2 5" xfId="604"/>
    <cellStyle name="Porcentagem 2 6" xfId="605"/>
    <cellStyle name="Porcentagem 2 7" xfId="606"/>
    <cellStyle name="Porcentagem 2 8" xfId="607"/>
    <cellStyle name="Porcentagem 2 9" xfId="608"/>
    <cellStyle name="Porcentagem 20" xfId="609"/>
    <cellStyle name="Porcentagem 21" xfId="610"/>
    <cellStyle name="Porcentagem 22" xfId="611"/>
    <cellStyle name="Porcentagem 23" xfId="612"/>
    <cellStyle name="Porcentagem 24" xfId="613"/>
    <cellStyle name="Porcentagem 25" xfId="614"/>
    <cellStyle name="Porcentagem 26" xfId="615"/>
    <cellStyle name="Porcentagem 27" xfId="616"/>
    <cellStyle name="Porcentagem 28" xfId="617"/>
    <cellStyle name="Porcentagem 29" xfId="618"/>
    <cellStyle name="Porcentagem 3" xfId="619"/>
    <cellStyle name="Porcentagem 30" xfId="620"/>
    <cellStyle name="Porcentagem 31" xfId="621"/>
    <cellStyle name="Porcentagem 33" xfId="622"/>
    <cellStyle name="Porcentagem 4" xfId="623"/>
    <cellStyle name="Porcentagem 5" xfId="624"/>
    <cellStyle name="Porcentagem 6" xfId="625"/>
    <cellStyle name="Porcentagem 7" xfId="626"/>
    <cellStyle name="Porcentagem 8" xfId="627"/>
    <cellStyle name="Porcentagem 9" xfId="628"/>
    <cellStyle name="Saída 2" xfId="629"/>
    <cellStyle name="Saída 2 2" xfId="630"/>
    <cellStyle name="Saída 2 3" xfId="631"/>
    <cellStyle name="Saída 2_CIVIL- BL 1-2-3-4-5-6-7-8 " xfId="632"/>
    <cellStyle name="Saída 3" xfId="633"/>
    <cellStyle name="Saída 4" xfId="634"/>
    <cellStyle name="Saída 5" xfId="635"/>
    <cellStyle name="Saída 6" xfId="636"/>
    <cellStyle name="Separador de milhares 10" xfId="637"/>
    <cellStyle name="Separador de milhares 10 2" xfId="638"/>
    <cellStyle name="Separador de milhares 11" xfId="639"/>
    <cellStyle name="Separador de milhares 11 2" xfId="640"/>
    <cellStyle name="Separador de milhares 12" xfId="641"/>
    <cellStyle name="Separador de milhares 12 2" xfId="642"/>
    <cellStyle name="Separador de milhares 13" xfId="643"/>
    <cellStyle name="Separador de milhares 13 2" xfId="644"/>
    <cellStyle name="Separador de milhares 14" xfId="645"/>
    <cellStyle name="Separador de milhares 14 2" xfId="646"/>
    <cellStyle name="Separador de milhares 15" xfId="647"/>
    <cellStyle name="Separador de milhares 15 2" xfId="648"/>
    <cellStyle name="Separador de milhares 16" xfId="649"/>
    <cellStyle name="Separador de milhares 16 2" xfId="650"/>
    <cellStyle name="Separador de milhares 17" xfId="651"/>
    <cellStyle name="Separador de milhares 17 2" xfId="652"/>
    <cellStyle name="Separador de milhares 18" xfId="653"/>
    <cellStyle name="Separador de milhares 18 2" xfId="654"/>
    <cellStyle name="Separador de milhares 19" xfId="655"/>
    <cellStyle name="Separador de milhares 19 2" xfId="656"/>
    <cellStyle name="Separador de milhares 2" xfId="657"/>
    <cellStyle name="Separador de milhares 2 10" xfId="658"/>
    <cellStyle name="Separador de milhares 2 10 2" xfId="659"/>
    <cellStyle name="Separador de milhares 2 11" xfId="660"/>
    <cellStyle name="Separador de milhares 2 11 2" xfId="661"/>
    <cellStyle name="Separador de milhares 2 12" xfId="662"/>
    <cellStyle name="Separador de milhares 2 12 2" xfId="663"/>
    <cellStyle name="Separador de milhares 2 13" xfId="664"/>
    <cellStyle name="Separador de milhares 2 13 2" xfId="665"/>
    <cellStyle name="Separador de milhares 2 14" xfId="666"/>
    <cellStyle name="Separador de milhares 2 14 2" xfId="667"/>
    <cellStyle name="Separador de milhares 2 15" xfId="668"/>
    <cellStyle name="Separador de milhares 2 15 2" xfId="669"/>
    <cellStyle name="Separador de milhares 2 16" xfId="670"/>
    <cellStyle name="Separador de milhares 2 16 2" xfId="671"/>
    <cellStyle name="Separador de milhares 2 17" xfId="672"/>
    <cellStyle name="Separador de milhares 2 17 2" xfId="673"/>
    <cellStyle name="Separador de milhares 2 18" xfId="674"/>
    <cellStyle name="Separador de milhares 2 18 2" xfId="675"/>
    <cellStyle name="Separador de milhares 2 19" xfId="676"/>
    <cellStyle name="Separador de milhares 2 19 2" xfId="677"/>
    <cellStyle name="Separador de milhares 2 2" xfId="678"/>
    <cellStyle name="Separador de milhares 2 2 2" xfId="679"/>
    <cellStyle name="Separador de milhares 2 2 3" xfId="680"/>
    <cellStyle name="Separador de milhares 2 20" xfId="681"/>
    <cellStyle name="Separador de milhares 2 20 2" xfId="682"/>
    <cellStyle name="Separador de milhares 2 21" xfId="683"/>
    <cellStyle name="Separador de milhares 2 21 2" xfId="684"/>
    <cellStyle name="Separador de milhares 2 22" xfId="685"/>
    <cellStyle name="Separador de milhares 2 22 2" xfId="686"/>
    <cellStyle name="Separador de milhares 2 23" xfId="687"/>
    <cellStyle name="Separador de milhares 2 23 2" xfId="688"/>
    <cellStyle name="Separador de milhares 2 24" xfId="689"/>
    <cellStyle name="Separador de milhares 2 24 2" xfId="690"/>
    <cellStyle name="Separador de milhares 2 25" xfId="691"/>
    <cellStyle name="Separador de milhares 2 25 2" xfId="692"/>
    <cellStyle name="Separador de milhares 2 26" xfId="693"/>
    <cellStyle name="Separador de milhares 2 26 2" xfId="694"/>
    <cellStyle name="Separador de milhares 2 27" xfId="695"/>
    <cellStyle name="Separador de milhares 2 27 2" xfId="696"/>
    <cellStyle name="Separador de milhares 2 28" xfId="697"/>
    <cellStyle name="Separador de milhares 2 28 2" xfId="698"/>
    <cellStyle name="Separador de milhares 2 29" xfId="699"/>
    <cellStyle name="Separador de milhares 2 29 2" xfId="700"/>
    <cellStyle name="Separador de milhares 2 3" xfId="701"/>
    <cellStyle name="Separador de milhares 2 3 2" xfId="702"/>
    <cellStyle name="Separador de milhares 2 30" xfId="703"/>
    <cellStyle name="Separador de milhares 2 30 2" xfId="704"/>
    <cellStyle name="Separador de milhares 2 31" xfId="705"/>
    <cellStyle name="Separador de milhares 2 31 2" xfId="706"/>
    <cellStyle name="Separador de milhares 2 4" xfId="707"/>
    <cellStyle name="Separador de milhares 2 4 2" xfId="708"/>
    <cellStyle name="Separador de milhares 2 5" xfId="709"/>
    <cellStyle name="Separador de milhares 2 5 2" xfId="710"/>
    <cellStyle name="Separador de milhares 2 6" xfId="711"/>
    <cellStyle name="Separador de milhares 2 6 2" xfId="712"/>
    <cellStyle name="Separador de milhares 2 7" xfId="713"/>
    <cellStyle name="Separador de milhares 2 7 2" xfId="714"/>
    <cellStyle name="Separador de milhares 2 8" xfId="715"/>
    <cellStyle name="Separador de milhares 2 8 2" xfId="716"/>
    <cellStyle name="Separador de milhares 2 9" xfId="717"/>
    <cellStyle name="Separador de milhares 2 9 2" xfId="718"/>
    <cellStyle name="Separador de milhares 20" xfId="719"/>
    <cellStyle name="Separador de milhares 20 2" xfId="720"/>
    <cellStyle name="Separador de milhares 21" xfId="721"/>
    <cellStyle name="Separador de milhares 21 2" xfId="722"/>
    <cellStyle name="Separador de milhares 22" xfId="723"/>
    <cellStyle name="Separador de milhares 22 2" xfId="724"/>
    <cellStyle name="Separador de milhares 23" xfId="725"/>
    <cellStyle name="Separador de milhares 23 2" xfId="726"/>
    <cellStyle name="Separador de milhares 24" xfId="727"/>
    <cellStyle name="Separador de milhares 24 2" xfId="728"/>
    <cellStyle name="Separador de milhares 25" xfId="729"/>
    <cellStyle name="Separador de milhares 25 2" xfId="730"/>
    <cellStyle name="Separador de milhares 26" xfId="731"/>
    <cellStyle name="Separador de milhares 26 2" xfId="732"/>
    <cellStyle name="Separador de milhares 27" xfId="733"/>
    <cellStyle name="Separador de milhares 27 2" xfId="734"/>
    <cellStyle name="Separador de milhares 28" xfId="735"/>
    <cellStyle name="Separador de milhares 28 2" xfId="736"/>
    <cellStyle name="Separador de milhares 29" xfId="737"/>
    <cellStyle name="Separador de milhares 29 2" xfId="738"/>
    <cellStyle name="Separador de milhares 3" xfId="739"/>
    <cellStyle name="Separador de milhares 3 2" xfId="740"/>
    <cellStyle name="Separador de milhares 3 2 2" xfId="741"/>
    <cellStyle name="Separador de milhares 3 3" xfId="742"/>
    <cellStyle name="Separador de milhares 3 3 2" xfId="743"/>
    <cellStyle name="Separador de milhares 3 4" xfId="744"/>
    <cellStyle name="Separador de milhares 3 4 2" xfId="745"/>
    <cellStyle name="Separador de milhares 30" xfId="746"/>
    <cellStyle name="Separador de milhares 30 2" xfId="747"/>
    <cellStyle name="Separador de milhares 31" xfId="748"/>
    <cellStyle name="Separador de milhares 31 2" xfId="749"/>
    <cellStyle name="Separador de milhares 4" xfId="750"/>
    <cellStyle name="Separador de milhares 4 2" xfId="751"/>
    <cellStyle name="Separador de milhares 5" xfId="752"/>
    <cellStyle name="Separador de milhares 5 2" xfId="753"/>
    <cellStyle name="Separador de milhares 5 2 2" xfId="754"/>
    <cellStyle name="Separador de milhares 5 3" xfId="755"/>
    <cellStyle name="Separador de milhares 5 3 2" xfId="756"/>
    <cellStyle name="Separador de milhares 5 4" xfId="757"/>
    <cellStyle name="Separador de milhares 6" xfId="758"/>
    <cellStyle name="Separador de milhares 6 2" xfId="759"/>
    <cellStyle name="Separador de milhares 6 2 2" xfId="760"/>
    <cellStyle name="Separador de milhares 6 3" xfId="761"/>
    <cellStyle name="Separador de milhares 7" xfId="762"/>
    <cellStyle name="Separador de milhares 7 2" xfId="763"/>
    <cellStyle name="Separador de milhares 8" xfId="764"/>
    <cellStyle name="Separador de milhares 8 2" xfId="765"/>
    <cellStyle name="Separador de milhares 9" xfId="766"/>
    <cellStyle name="Separador de milhares 9 2" xfId="767"/>
    <cellStyle name="Texto de Aviso 2" xfId="768"/>
    <cellStyle name="Texto de Aviso 2 2" xfId="769"/>
    <cellStyle name="Texto de Aviso 2 3" xfId="770"/>
    <cellStyle name="Texto de Aviso 2_ORÇAMENTO - FORUM DE V. GRANDE" xfId="771"/>
    <cellStyle name="Texto de Aviso 3" xfId="772"/>
    <cellStyle name="Texto de Aviso 4" xfId="773"/>
    <cellStyle name="Texto de Aviso 5" xfId="774"/>
    <cellStyle name="Texto de Aviso 6" xfId="775"/>
    <cellStyle name="Texto Explicativo 2" xfId="776"/>
    <cellStyle name="Texto Explicativo 2 2" xfId="777"/>
    <cellStyle name="Texto Explicativo 2 3" xfId="778"/>
    <cellStyle name="Texto Explicativo 2_ORÇAMENTO - FORUM DE V. GRANDE" xfId="779"/>
    <cellStyle name="Texto Explicativo 3" xfId="780"/>
    <cellStyle name="Texto Explicativo 4" xfId="781"/>
    <cellStyle name="Texto Explicativo 5" xfId="782"/>
    <cellStyle name="Texto Explicativo 6" xfId="783"/>
    <cellStyle name="Title" xfId="784"/>
    <cellStyle name="Total 2" xfId="785"/>
    <cellStyle name="Total 2 2" xfId="786"/>
    <cellStyle name="Total 2 3" xfId="787"/>
    <cellStyle name="Total 2_CIVIL- BL 1-2-3-4-5-6-7-8 " xfId="788"/>
    <cellStyle name="Total 3" xfId="789"/>
    <cellStyle name="Total 4" xfId="790"/>
    <cellStyle name="Total 5" xfId="791"/>
    <cellStyle name="Total 6" xfId="792"/>
    <cellStyle name="Total 7" xfId="793"/>
    <cellStyle name="Título 1 2" xfId="794"/>
    <cellStyle name="Título 1 2 2" xfId="795"/>
    <cellStyle name="Título 1 2 3" xfId="796"/>
    <cellStyle name="Título 1 2_CIVIL- BL 1-2-3-4-5-6-7-8 " xfId="797"/>
    <cellStyle name="Título 1 3" xfId="798"/>
    <cellStyle name="Título 1 4" xfId="799"/>
    <cellStyle name="Título 1 5" xfId="800"/>
    <cellStyle name="Título 1 6" xfId="801"/>
    <cellStyle name="Título 10" xfId="802"/>
    <cellStyle name="Título 2 2" xfId="803"/>
    <cellStyle name="Título 2 2 2" xfId="804"/>
    <cellStyle name="Título 2 2 3" xfId="805"/>
    <cellStyle name="Título 2 2_CIVIL- BL 1-2-3-4-5-6-7-8 " xfId="806"/>
    <cellStyle name="Título 2 3" xfId="807"/>
    <cellStyle name="Título 2 4" xfId="808"/>
    <cellStyle name="Título 2 5" xfId="809"/>
    <cellStyle name="Título 2 6" xfId="810"/>
    <cellStyle name="Título 3 2" xfId="811"/>
    <cellStyle name="Título 3 2 2" xfId="812"/>
    <cellStyle name="Título 3 2 3" xfId="813"/>
    <cellStyle name="Título 3 2_CIVIL- BL 1-2-3-4-5-6-7-8 " xfId="814"/>
    <cellStyle name="Título 3 3" xfId="815"/>
    <cellStyle name="Título 3 4" xfId="816"/>
    <cellStyle name="Título 3 5" xfId="817"/>
    <cellStyle name="Título 3 6" xfId="818"/>
    <cellStyle name="Título 4 2" xfId="819"/>
    <cellStyle name="Título 4 2 2" xfId="820"/>
    <cellStyle name="Título 4 2 3" xfId="821"/>
    <cellStyle name="Título 4 2_ORÇAMENTO - FORUM DE V. GRANDE" xfId="822"/>
    <cellStyle name="Título 4 3" xfId="823"/>
    <cellStyle name="Título 4 4" xfId="824"/>
    <cellStyle name="Título 4 5" xfId="825"/>
    <cellStyle name="Título 4 6" xfId="826"/>
    <cellStyle name="Título 5" xfId="827"/>
    <cellStyle name="Título 5 2" xfId="828"/>
    <cellStyle name="Título 5 3" xfId="829"/>
    <cellStyle name="Título 5_ORÇAMENTO - FORUM DE V. GRANDE" xfId="830"/>
    <cellStyle name="Título 6" xfId="831"/>
    <cellStyle name="Título 7" xfId="832"/>
    <cellStyle name="Título 8" xfId="833"/>
    <cellStyle name="Título 9" xfId="834"/>
    <cellStyle name="Vírgula 2" xfId="835"/>
    <cellStyle name="Vírgula 2 2" xfId="836"/>
    <cellStyle name="Vírgula 2 2 2" xfId="837"/>
    <cellStyle name="Vírgula 2 3" xfId="838"/>
    <cellStyle name="Vírgula 2 3 2" xfId="839"/>
    <cellStyle name="Vírgula 2 4" xfId="840"/>
    <cellStyle name="Vírgula 3" xfId="841"/>
    <cellStyle name="Vírgula 3 2" xfId="842"/>
    <cellStyle name="Vírgula 3 2 2" xfId="843"/>
    <cellStyle name="Vírgula 3 3" xfId="844"/>
    <cellStyle name="Vírgula 4" xfId="845"/>
    <cellStyle name="Vírgula 4 2" xfId="846"/>
    <cellStyle name="Vírgula 4 2 2" xfId="847"/>
    <cellStyle name="Vírgula 4 3" xfId="848"/>
    <cellStyle name="Vírgula 5" xfId="849"/>
    <cellStyle name="Vírgula 5 2" xfId="850"/>
    <cellStyle name="Vírgula 6" xfId="851"/>
    <cellStyle name="Ênfase1 2" xfId="852"/>
    <cellStyle name="Ênfase1 2 2" xfId="853"/>
    <cellStyle name="Ênfase1 2 3" xfId="854"/>
    <cellStyle name="Ênfase1 2_ORÇAMENTO - FORUM DE V. GRANDE" xfId="855"/>
    <cellStyle name="Ênfase1 3" xfId="856"/>
    <cellStyle name="Ênfase1 4" xfId="857"/>
    <cellStyle name="Ênfase1 5" xfId="858"/>
    <cellStyle name="Ênfase1 6" xfId="859"/>
    <cellStyle name="Ênfase2 2" xfId="860"/>
    <cellStyle name="Ênfase2 2 2" xfId="861"/>
    <cellStyle name="Ênfase2 2 3" xfId="862"/>
    <cellStyle name="Ênfase2 2_ORÇAMENTO - FORUM DE V. GRANDE" xfId="863"/>
    <cellStyle name="Ênfase2 3" xfId="864"/>
    <cellStyle name="Ênfase2 4" xfId="865"/>
    <cellStyle name="Ênfase2 5" xfId="866"/>
    <cellStyle name="Ênfase2 6" xfId="867"/>
    <cellStyle name="Ênfase3 2" xfId="868"/>
    <cellStyle name="Ênfase3 2 2" xfId="869"/>
    <cellStyle name="Ênfase3 2 3" xfId="870"/>
    <cellStyle name="Ênfase3 2_ORÇAMENTO - FORUM DE V. GRANDE" xfId="871"/>
    <cellStyle name="Ênfase3 3" xfId="872"/>
    <cellStyle name="Ênfase3 4" xfId="873"/>
    <cellStyle name="Ênfase3 5" xfId="874"/>
    <cellStyle name="Ênfase3 6" xfId="875"/>
    <cellStyle name="Ênfase4 2" xfId="876"/>
    <cellStyle name="Ênfase4 2 2" xfId="877"/>
    <cellStyle name="Ênfase4 2 3" xfId="878"/>
    <cellStyle name="Ênfase4 2_ORÇAMENTO - FORUM DE V. GRANDE" xfId="879"/>
    <cellStyle name="Ênfase4 3" xfId="880"/>
    <cellStyle name="Ênfase4 4" xfId="881"/>
    <cellStyle name="Ênfase4 5" xfId="882"/>
    <cellStyle name="Ênfase4 6" xfId="883"/>
    <cellStyle name="Ênfase5 2" xfId="884"/>
    <cellStyle name="Ênfase5 2 2" xfId="885"/>
    <cellStyle name="Ênfase5 2 3" xfId="886"/>
    <cellStyle name="Ênfase5 2_ORÇAMENTO - FORUM DE V. GRANDE" xfId="887"/>
    <cellStyle name="Ênfase5 3" xfId="888"/>
    <cellStyle name="Ênfase5 4" xfId="889"/>
    <cellStyle name="Ênfase5 5" xfId="890"/>
    <cellStyle name="Ênfase5 6" xfId="891"/>
    <cellStyle name="Ênfase6 2" xfId="892"/>
    <cellStyle name="Ênfase6 2 2" xfId="893"/>
    <cellStyle name="Ênfase6 2 3" xfId="894"/>
    <cellStyle name="Ênfase6 2_ORÇAMENTO - FORUM DE V. GRANDE" xfId="895"/>
    <cellStyle name="Ênfase6 3" xfId="896"/>
    <cellStyle name="Ênfase6 4" xfId="897"/>
    <cellStyle name="Ênfase6 5" xfId="898"/>
    <cellStyle name="Ênfase6 6" xfId="899"/>
    <cellStyle name="*unknown*" xfId="20" builtinId="8"/>
    <cellStyle name="Excel_BuiltIn_Saída" xfId="9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A2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7.85"/>
    <col collapsed="false" customWidth="true" hidden="false" outlineLevel="0" max="3" min="3" style="1" width="24.85"/>
    <col collapsed="false" customWidth="true" hidden="false" outlineLevel="0" max="5" min="5" style="0" width="15.99"/>
  </cols>
  <sheetData>
    <row r="1" customFormat="false" ht="13.5" hidden="false" customHeight="false" outlineLevel="0" collapsed="false">
      <c r="A1" s="2"/>
      <c r="B1" s="2"/>
      <c r="C1" s="3"/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10" t="s">
        <v>6</v>
      </c>
    </row>
    <row r="8" customFormat="false" ht="20.1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6" hidden="false" customHeight="true" outlineLevel="0" collapsed="false">
      <c r="A9" s="14" t="str">
        <f aca="false">'ORÇA '!B7</f>
        <v>I</v>
      </c>
      <c r="B9" s="15" t="str">
        <f aca="false">QUANT!D6</f>
        <v>SERVIÇOS PRELIMINARES</v>
      </c>
      <c r="C9" s="16" t="n">
        <f aca="false">'ORÇA '!J11</f>
        <v>28614.16</v>
      </c>
    </row>
    <row r="10" customFormat="false" ht="12.6" hidden="false" customHeight="true" outlineLevel="0" collapsed="false">
      <c r="A10" s="14"/>
      <c r="B10" s="15"/>
      <c r="C10" s="16"/>
    </row>
    <row r="11" customFormat="false" ht="12.6" hidden="false" customHeight="true" outlineLevel="0" collapsed="false">
      <c r="A11" s="14"/>
      <c r="B11" s="15"/>
      <c r="C11" s="16"/>
    </row>
    <row r="12" customFormat="false" ht="12.6" hidden="false" customHeight="true" outlineLevel="0" collapsed="false">
      <c r="A12" s="14" t="str">
        <f aca="false">'ORÇA '!B13</f>
        <v>II</v>
      </c>
      <c r="B12" s="17" t="str">
        <f aca="false">'ORÇA '!D13</f>
        <v>ADMINISTRAÇÃO LOCAL</v>
      </c>
      <c r="C12" s="16" t="n">
        <f aca="false">'ORÇA '!J14</f>
        <v>26896.56</v>
      </c>
    </row>
    <row r="13" customFormat="false" ht="12.6" hidden="false" customHeight="true" outlineLevel="0" collapsed="false">
      <c r="A13" s="14"/>
      <c r="B13" s="17"/>
      <c r="C13" s="16"/>
    </row>
    <row r="14" customFormat="false" ht="12.6" hidden="false" customHeight="true" outlineLevel="0" collapsed="false">
      <c r="A14" s="14"/>
      <c r="B14" s="17"/>
      <c r="C14" s="16"/>
    </row>
    <row r="15" customFormat="false" ht="12.6" hidden="false" customHeight="true" outlineLevel="0" collapsed="false">
      <c r="A15" s="14" t="str">
        <f aca="false">'ORÇA '!B16</f>
        <v>III</v>
      </c>
      <c r="B15" s="18" t="str">
        <f aca="false">QUANT!D15</f>
        <v>ENSAIOS TECNOLÓGICOS DE SOLO E ASFALTO</v>
      </c>
      <c r="C15" s="16" t="n">
        <f aca="false">'ORÇA '!J20</f>
        <v>11616.65</v>
      </c>
    </row>
    <row r="16" customFormat="false" ht="12.6" hidden="false" customHeight="true" outlineLevel="0" collapsed="false">
      <c r="A16" s="14"/>
      <c r="B16" s="18"/>
      <c r="C16" s="16"/>
    </row>
    <row r="17" customFormat="false" ht="12.6" hidden="false" customHeight="true" outlineLevel="0" collapsed="false">
      <c r="A17" s="14"/>
      <c r="B17" s="18"/>
      <c r="C17" s="16"/>
    </row>
    <row r="18" customFormat="false" ht="12.6" hidden="false" customHeight="true" outlineLevel="0" collapsed="false">
      <c r="A18" s="14" t="str">
        <f aca="false">'ORÇA '!B22</f>
        <v>IV</v>
      </c>
      <c r="B18" s="19" t="str">
        <f aca="false">'ORÇA '!D22</f>
        <v>TERRAPLENAGEM</v>
      </c>
      <c r="C18" s="16" t="n">
        <f aca="false">'ORÇA '!J28</f>
        <v>297440.56</v>
      </c>
    </row>
    <row r="19" customFormat="false" ht="12.6" hidden="false" customHeight="true" outlineLevel="0" collapsed="false">
      <c r="A19" s="14"/>
      <c r="B19" s="19"/>
      <c r="C19" s="16"/>
    </row>
    <row r="20" customFormat="false" ht="12.6" hidden="false" customHeight="true" outlineLevel="0" collapsed="false">
      <c r="A20" s="14"/>
      <c r="B20" s="19"/>
      <c r="C20" s="16"/>
    </row>
    <row r="21" customFormat="false" ht="12.6" hidden="false" customHeight="true" outlineLevel="0" collapsed="false">
      <c r="A21" s="14" t="str">
        <f aca="false">'ORÇA '!B30</f>
        <v>V</v>
      </c>
      <c r="B21" s="15" t="str">
        <f aca="false">QUANT!D29</f>
        <v>PAVIMENTAÇÃO</v>
      </c>
      <c r="C21" s="16" t="n">
        <f aca="false">'ORÇA '!J40</f>
        <v>250126.15</v>
      </c>
    </row>
    <row r="22" customFormat="false" ht="12.6" hidden="false" customHeight="true" outlineLevel="0" collapsed="false">
      <c r="A22" s="14"/>
      <c r="B22" s="15"/>
      <c r="C22" s="16"/>
    </row>
    <row r="23" customFormat="false" ht="12.6" hidden="false" customHeight="true" outlineLevel="0" collapsed="false">
      <c r="A23" s="14"/>
      <c r="B23" s="15"/>
      <c r="C23" s="16"/>
    </row>
    <row r="24" customFormat="false" ht="12.6" hidden="false" customHeight="true" outlineLevel="0" collapsed="false">
      <c r="A24" s="14" t="str">
        <f aca="false">'ORÇA '!B42</f>
        <v>VI</v>
      </c>
      <c r="B24" s="15" t="str">
        <f aca="false">'ORÇA '!D42</f>
        <v>SINALIZAÇÃO HORIZONTAL/VERTICAL</v>
      </c>
      <c r="C24" s="16" t="n">
        <f aca="false">'ORÇA '!J46</f>
        <v>5663.4</v>
      </c>
    </row>
    <row r="25" customFormat="false" ht="12.6" hidden="false" customHeight="true" outlineLevel="0" collapsed="false">
      <c r="A25" s="14"/>
      <c r="B25" s="15"/>
      <c r="C25" s="16"/>
    </row>
    <row r="26" customFormat="false" ht="12.6" hidden="false" customHeight="true" outlineLevel="0" collapsed="false">
      <c r="A26" s="14"/>
      <c r="B26" s="15"/>
      <c r="C26" s="16"/>
    </row>
    <row r="27" customFormat="false" ht="12.6" hidden="false" customHeight="true" outlineLevel="0" collapsed="false">
      <c r="A27" s="14" t="str">
        <f aca="false">'ORÇA '!B48</f>
        <v>VII</v>
      </c>
      <c r="B27" s="15" t="str">
        <f aca="false">'ORÇA '!D48</f>
        <v>OBRAS COMPLEMENTARES</v>
      </c>
      <c r="C27" s="16" t="n">
        <f aca="false">'ORÇA '!J51</f>
        <v>50015.36</v>
      </c>
    </row>
    <row r="28" customFormat="false" ht="12.6" hidden="false" customHeight="true" outlineLevel="0" collapsed="false">
      <c r="A28" s="14"/>
      <c r="B28" s="15"/>
      <c r="C28" s="16"/>
    </row>
    <row r="29" customFormat="false" ht="12.6" hidden="false" customHeight="true" outlineLevel="0" collapsed="false">
      <c r="A29" s="14"/>
      <c r="B29" s="15"/>
      <c r="C29" s="16"/>
    </row>
    <row r="30" customFormat="false" ht="12.6" hidden="false" customHeight="true" outlineLevel="0" collapsed="false">
      <c r="A30" s="14" t="str">
        <f aca="false">'ORÇA '!B53</f>
        <v>VIII</v>
      </c>
      <c r="B30" s="15" t="str">
        <f aca="false">'ORÇA '!D53</f>
        <v>ÓRGÃOS ACESSÓRIOS</v>
      </c>
      <c r="C30" s="16" t="n">
        <f aca="false">'ORÇA '!J56</f>
        <v>15500.8</v>
      </c>
    </row>
    <row r="31" customFormat="false" ht="12.6" hidden="false" customHeight="true" outlineLevel="0" collapsed="false">
      <c r="A31" s="14"/>
      <c r="B31" s="15"/>
      <c r="C31" s="16"/>
    </row>
    <row r="32" customFormat="false" ht="12.6" hidden="false" customHeight="true" outlineLevel="0" collapsed="false">
      <c r="A32" s="14"/>
      <c r="B32" s="15"/>
      <c r="C32" s="16"/>
    </row>
    <row r="33" customFormat="false" ht="9.95" hidden="false" customHeight="true" outlineLevel="0" collapsed="false">
      <c r="A33" s="20" t="s">
        <v>10</v>
      </c>
      <c r="B33" s="20"/>
      <c r="C33" s="21" t="n">
        <f aca="false">SUM(C9:C32)</f>
        <v>685873.64</v>
      </c>
    </row>
    <row r="34" customFormat="false" ht="9.95" hidden="false" customHeight="true" outlineLevel="0" collapsed="false">
      <c r="A34" s="20"/>
      <c r="B34" s="20"/>
      <c r="C34" s="21"/>
    </row>
    <row r="35" customFormat="false" ht="9.95" hidden="false" customHeight="true" outlineLevel="0" collapsed="false">
      <c r="A35" s="20"/>
      <c r="B35" s="20"/>
      <c r="C35" s="21"/>
    </row>
    <row r="36" customFormat="false" ht="20.1" hidden="false" customHeight="true" outlineLevel="0" collapsed="false">
      <c r="A36" s="22" t="s">
        <v>11</v>
      </c>
      <c r="B36" s="23"/>
      <c r="C36" s="24" t="n">
        <f aca="false">'ORÇA '!I4/1000</f>
        <v>0.323268</v>
      </c>
      <c r="E36" s="25"/>
    </row>
    <row r="37" customFormat="false" ht="20.1" hidden="false" customHeight="true" outlineLevel="0" collapsed="false">
      <c r="A37" s="20" t="s">
        <v>12</v>
      </c>
      <c r="B37" s="20"/>
      <c r="C37" s="21" t="n">
        <f aca="false">C33/C36</f>
        <v>2121687.39250405</v>
      </c>
    </row>
    <row r="38" customFormat="false" ht="20.1" hidden="false" customHeight="true" outlineLevel="0" collapsed="false">
      <c r="A38" s="26" t="str">
        <f aca="false">QUANT!A2</f>
        <v>BAIRRO: BOM SUCESSO</v>
      </c>
      <c r="B38" s="26"/>
      <c r="C38" s="26"/>
    </row>
    <row r="39" customFormat="false" ht="20.1" hidden="false" customHeight="true" outlineLevel="0" collapsed="false">
      <c r="A39" s="27" t="str">
        <f aca="false">QUANT!A3</f>
        <v>RUA: JOAQUIM P. MAGALHÃES</v>
      </c>
      <c r="B39" s="27"/>
      <c r="C39" s="27"/>
    </row>
    <row r="40" customFormat="false" ht="20.1" hidden="false" customHeight="true" outlineLevel="0" collapsed="false">
      <c r="A40" s="28" t="str">
        <f aca="false">QUANT!A4</f>
        <v>OBRA: PAVIMENTAÇÃO DE VIAS URBANAS</v>
      </c>
      <c r="B40" s="29"/>
      <c r="C40" s="30"/>
    </row>
    <row r="42" customFormat="false" ht="15.75" hidden="false" customHeight="false" outlineLevel="0" collapsed="false">
      <c r="A42" s="31"/>
    </row>
    <row r="43" customFormat="false" ht="15.75" hidden="false" customHeight="false" outlineLevel="0" collapsed="false">
      <c r="A43" s="31"/>
    </row>
  </sheetData>
  <mergeCells count="33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B35"/>
    <mergeCell ref="C33:C35"/>
    <mergeCell ref="A37:B37"/>
    <mergeCell ref="A38:C38"/>
    <mergeCell ref="A39:C3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20.1" hidden="false" customHeight="true" outlineLevel="0" collapsed="false">
      <c r="A1" s="440" t="s">
        <v>13</v>
      </c>
      <c r="B1" s="440"/>
      <c r="C1" s="440"/>
      <c r="D1" s="441"/>
      <c r="E1" s="441"/>
      <c r="F1" s="441"/>
      <c r="G1" s="442"/>
      <c r="H1" s="442"/>
      <c r="I1" s="442"/>
    </row>
    <row r="2" customFormat="false" ht="20.1" hidden="false" customHeight="true" outlineLevel="0" collapsed="false">
      <c r="A2" s="443" t="str">
        <f aca="false">QUANT!A2</f>
        <v>BAIRRO: BOM SUCESSO</v>
      </c>
      <c r="B2" s="443"/>
      <c r="C2" s="443"/>
      <c r="D2" s="443"/>
      <c r="E2" s="443"/>
      <c r="F2" s="443"/>
      <c r="G2" s="443"/>
      <c r="H2" s="443"/>
      <c r="I2" s="443"/>
    </row>
    <row r="3" customFormat="false" ht="20.1" hidden="false" customHeight="true" outlineLevel="0" collapsed="false">
      <c r="A3" s="444" t="str">
        <f aca="false">QUANT!A3</f>
        <v>RUA: JOAQUIM P. MAGALHÃES</v>
      </c>
      <c r="B3" s="444"/>
      <c r="C3" s="444"/>
      <c r="D3" s="444"/>
      <c r="E3" s="444"/>
      <c r="F3" s="444"/>
      <c r="G3" s="444"/>
      <c r="H3" s="444"/>
      <c r="I3" s="444"/>
    </row>
    <row r="4" customFormat="false" ht="20.1" hidden="false" customHeight="true" outlineLevel="0" collapsed="false">
      <c r="A4" s="445" t="s">
        <v>305</v>
      </c>
      <c r="B4" s="445"/>
      <c r="C4" s="445"/>
      <c r="D4" s="445"/>
      <c r="E4" s="445"/>
      <c r="F4" s="445"/>
      <c r="G4" s="445"/>
      <c r="H4" s="445"/>
      <c r="I4" s="445"/>
    </row>
    <row r="5" customFormat="false" ht="20.1" hidden="false" customHeight="true" outlineLevel="0" collapsed="false">
      <c r="A5" s="446" t="s">
        <v>306</v>
      </c>
      <c r="B5" s="446"/>
      <c r="C5" s="446"/>
      <c r="D5" s="447"/>
      <c r="E5" s="447"/>
      <c r="F5" s="447"/>
      <c r="G5" s="448"/>
      <c r="H5" s="448"/>
      <c r="I5" s="448"/>
    </row>
    <row r="6" customFormat="false" ht="16.5" hidden="false" customHeight="true" outlineLevel="0" collapsed="false">
      <c r="A6" s="449" t="s">
        <v>307</v>
      </c>
      <c r="B6" s="449"/>
      <c r="C6" s="449"/>
      <c r="D6" s="449"/>
      <c r="E6" s="449"/>
      <c r="F6" s="449"/>
      <c r="G6" s="449"/>
      <c r="H6" s="449"/>
      <c r="I6" s="449"/>
    </row>
    <row r="7" customFormat="false" ht="16.5" hidden="false" customHeight="true" outlineLevel="0" collapsed="false">
      <c r="A7" s="449"/>
      <c r="B7" s="449"/>
      <c r="C7" s="449"/>
      <c r="D7" s="449"/>
      <c r="E7" s="449"/>
      <c r="F7" s="449"/>
      <c r="G7" s="449"/>
      <c r="H7" s="449"/>
      <c r="I7" s="449"/>
    </row>
    <row r="8" customFormat="false" ht="15" hidden="false" customHeight="false" outlineLevel="0" collapsed="false">
      <c r="A8" s="450" t="s">
        <v>18</v>
      </c>
      <c r="B8" s="451" t="s">
        <v>8</v>
      </c>
      <c r="C8" s="451"/>
      <c r="D8" s="451"/>
      <c r="E8" s="452" t="s">
        <v>308</v>
      </c>
      <c r="F8" s="452" t="s">
        <v>309</v>
      </c>
      <c r="G8" s="452" t="s">
        <v>310</v>
      </c>
      <c r="H8" s="452" t="s">
        <v>311</v>
      </c>
      <c r="I8" s="453" t="s">
        <v>312</v>
      </c>
    </row>
    <row r="9" customFormat="false" ht="15.75" hidden="false" customHeight="false" outlineLevel="0" collapsed="false">
      <c r="A9" s="450"/>
      <c r="B9" s="451"/>
      <c r="C9" s="451"/>
      <c r="D9" s="451"/>
      <c r="E9" s="454" t="s">
        <v>313</v>
      </c>
      <c r="F9" s="454" t="s">
        <v>314</v>
      </c>
      <c r="G9" s="454" t="s">
        <v>314</v>
      </c>
      <c r="H9" s="454" t="s">
        <v>314</v>
      </c>
      <c r="I9" s="455" t="s">
        <v>314</v>
      </c>
    </row>
    <row r="10" customFormat="false" ht="15" hidden="false" customHeight="false" outlineLevel="0" collapsed="false">
      <c r="A10" s="456" t="s">
        <v>23</v>
      </c>
      <c r="B10" s="457" t="s">
        <v>315</v>
      </c>
      <c r="C10" s="457"/>
      <c r="D10" s="457"/>
      <c r="E10" s="458" t="n">
        <f aca="false">SUM(E11:E14)</f>
        <v>6.08</v>
      </c>
      <c r="F10" s="458"/>
      <c r="G10" s="459"/>
      <c r="H10" s="460"/>
      <c r="I10" s="461"/>
    </row>
    <row r="11" customFormat="false" ht="15" hidden="false" customHeight="false" outlineLevel="0" collapsed="false">
      <c r="A11" s="462" t="s">
        <v>26</v>
      </c>
      <c r="B11" s="463" t="s">
        <v>316</v>
      </c>
      <c r="C11" s="463"/>
      <c r="D11" s="463"/>
      <c r="E11" s="464" t="n">
        <v>4.01</v>
      </c>
      <c r="F11" s="464"/>
      <c r="G11" s="464"/>
      <c r="H11" s="465"/>
      <c r="I11" s="466"/>
    </row>
    <row r="12" customFormat="false" ht="15" hidden="false" customHeight="false" outlineLevel="0" collapsed="false">
      <c r="A12" s="462" t="s">
        <v>31</v>
      </c>
      <c r="B12" s="467" t="s">
        <v>317</v>
      </c>
      <c r="C12" s="468"/>
      <c r="D12" s="469"/>
      <c r="E12" s="464" t="n">
        <v>0.4</v>
      </c>
      <c r="F12" s="464"/>
      <c r="G12" s="464"/>
      <c r="H12" s="465"/>
      <c r="I12" s="466"/>
    </row>
    <row r="13" customFormat="false" ht="15" hidden="false" customHeight="false" outlineLevel="0" collapsed="false">
      <c r="A13" s="462" t="s">
        <v>34</v>
      </c>
      <c r="B13" s="463" t="s">
        <v>318</v>
      </c>
      <c r="C13" s="463"/>
      <c r="D13" s="463"/>
      <c r="E13" s="464" t="n">
        <v>0.56</v>
      </c>
      <c r="F13" s="464"/>
      <c r="G13" s="464"/>
      <c r="H13" s="465"/>
      <c r="I13" s="466"/>
    </row>
    <row r="14" customFormat="false" ht="15" hidden="false" customHeight="false" outlineLevel="0" collapsed="false">
      <c r="A14" s="462" t="s">
        <v>38</v>
      </c>
      <c r="B14" s="463" t="s">
        <v>319</v>
      </c>
      <c r="C14" s="463"/>
      <c r="D14" s="463"/>
      <c r="E14" s="464" t="n">
        <v>1.11</v>
      </c>
      <c r="F14" s="464"/>
      <c r="G14" s="464"/>
      <c r="H14" s="465"/>
      <c r="I14" s="466"/>
    </row>
    <row r="15" customFormat="false" ht="15" hidden="false" customHeight="false" outlineLevel="0" collapsed="false">
      <c r="A15" s="470"/>
      <c r="B15" s="471"/>
      <c r="C15" s="471"/>
      <c r="D15" s="471"/>
      <c r="E15" s="472"/>
      <c r="F15" s="473"/>
      <c r="G15" s="472"/>
      <c r="H15" s="474"/>
      <c r="I15" s="475"/>
    </row>
    <row r="16" customFormat="false" ht="15" hidden="false" customHeight="false" outlineLevel="0" collapsed="false">
      <c r="A16" s="476" t="s">
        <v>41</v>
      </c>
      <c r="B16" s="477" t="s">
        <v>320</v>
      </c>
      <c r="C16" s="477"/>
      <c r="D16" s="477"/>
      <c r="E16" s="478" t="n">
        <f aca="false">E17</f>
        <v>7.3</v>
      </c>
      <c r="F16" s="478"/>
      <c r="G16" s="464"/>
      <c r="H16" s="465"/>
      <c r="I16" s="466"/>
    </row>
    <row r="17" customFormat="false" ht="15" hidden="false" customHeight="false" outlineLevel="0" collapsed="false">
      <c r="A17" s="462" t="s">
        <v>44</v>
      </c>
      <c r="B17" s="463" t="s">
        <v>321</v>
      </c>
      <c r="C17" s="463"/>
      <c r="D17" s="463"/>
      <c r="E17" s="464" t="n">
        <v>7.3</v>
      </c>
      <c r="F17" s="464"/>
      <c r="G17" s="464"/>
      <c r="H17" s="465"/>
      <c r="I17" s="466"/>
    </row>
    <row r="18" customFormat="false" ht="15" hidden="false" customHeight="true" outlineLevel="0" collapsed="false">
      <c r="A18" s="479"/>
      <c r="B18" s="480"/>
      <c r="C18" s="480"/>
      <c r="D18" s="480"/>
      <c r="E18" s="481"/>
      <c r="F18" s="482"/>
      <c r="G18" s="481"/>
      <c r="H18" s="483"/>
      <c r="I18" s="484"/>
    </row>
    <row r="19" customFormat="false" ht="15" hidden="false" customHeight="true" outlineLevel="0" collapsed="false">
      <c r="A19" s="476" t="s">
        <v>48</v>
      </c>
      <c r="B19" s="477" t="s">
        <v>322</v>
      </c>
      <c r="C19" s="477"/>
      <c r="D19" s="477"/>
      <c r="E19" s="478" t="n">
        <f aca="false">E20+E21+E23+E22</f>
        <v>8.65</v>
      </c>
      <c r="F19" s="478"/>
      <c r="G19" s="464"/>
      <c r="H19" s="485"/>
      <c r="I19" s="466"/>
    </row>
    <row r="20" customFormat="false" ht="15" hidden="false" customHeight="true" outlineLevel="0" collapsed="false">
      <c r="A20" s="462" t="s">
        <v>51</v>
      </c>
      <c r="B20" s="463" t="s">
        <v>323</v>
      </c>
      <c r="C20" s="463"/>
      <c r="D20" s="463"/>
      <c r="E20" s="486" t="n">
        <v>0.65</v>
      </c>
      <c r="F20" s="464"/>
      <c r="G20" s="464"/>
      <c r="H20" s="485"/>
      <c r="I20" s="466"/>
    </row>
    <row r="21" customFormat="false" ht="15" hidden="false" customHeight="false" outlineLevel="0" collapsed="false">
      <c r="A21" s="462" t="s">
        <v>54</v>
      </c>
      <c r="B21" s="463" t="s">
        <v>324</v>
      </c>
      <c r="C21" s="463"/>
      <c r="D21" s="463"/>
      <c r="E21" s="464" t="n">
        <v>3</v>
      </c>
      <c r="F21" s="464"/>
      <c r="G21" s="464"/>
      <c r="H21" s="485"/>
      <c r="I21" s="466"/>
    </row>
    <row r="22" customFormat="false" ht="15" hidden="false" customHeight="false" outlineLevel="0" collapsed="false">
      <c r="A22" s="462" t="s">
        <v>58</v>
      </c>
      <c r="B22" s="463" t="s">
        <v>325</v>
      </c>
      <c r="C22" s="463"/>
      <c r="D22" s="463"/>
      <c r="E22" s="464" t="n">
        <v>5</v>
      </c>
      <c r="F22" s="464"/>
      <c r="G22" s="464"/>
      <c r="H22" s="485"/>
      <c r="I22" s="466"/>
    </row>
    <row r="23" customFormat="false" ht="15" hidden="false" customHeight="false" outlineLevel="0" collapsed="false">
      <c r="A23" s="462" t="s">
        <v>61</v>
      </c>
      <c r="B23" s="463" t="s">
        <v>326</v>
      </c>
      <c r="C23" s="463"/>
      <c r="D23" s="463"/>
      <c r="E23" s="464" t="n">
        <v>0</v>
      </c>
      <c r="F23" s="464"/>
      <c r="G23" s="464"/>
      <c r="H23" s="465"/>
      <c r="I23" s="466"/>
    </row>
    <row r="24" customFormat="false" ht="12.75" hidden="false" customHeight="false" outlineLevel="0" collapsed="false">
      <c r="A24" s="462"/>
      <c r="B24" s="477" t="s">
        <v>327</v>
      </c>
      <c r="C24" s="477"/>
      <c r="D24" s="477"/>
      <c r="E24" s="487"/>
      <c r="F24" s="487"/>
      <c r="G24" s="488"/>
      <c r="H24" s="489"/>
      <c r="I24" s="490"/>
    </row>
    <row r="25" customFormat="false" ht="12.75" hidden="false" customHeight="true" outlineLevel="0" collapsed="false">
      <c r="A25" s="491" t="s">
        <v>328</v>
      </c>
      <c r="B25" s="491"/>
      <c r="C25" s="491"/>
      <c r="D25" s="491"/>
      <c r="E25" s="492" t="n">
        <f aca="false">TRUNC((((1+((E11+E12+E13)/100))*(1+((E14)/100))*(1+((E16/100)))/(1-((E20+E21+E22+E23)/100)))-1),4)</f>
        <v>0.2466</v>
      </c>
      <c r="F25" s="493"/>
      <c r="G25" s="493"/>
      <c r="H25" s="493"/>
      <c r="I25" s="494" t="n">
        <v>0</v>
      </c>
    </row>
    <row r="26" customFormat="false" ht="23.25" hidden="false" customHeight="true" outlineLevel="0" collapsed="false">
      <c r="A26" s="491"/>
      <c r="B26" s="491"/>
      <c r="C26" s="491"/>
      <c r="D26" s="491"/>
      <c r="E26" s="492"/>
      <c r="F26" s="493"/>
      <c r="G26" s="493"/>
      <c r="H26" s="493"/>
      <c r="I26" s="494"/>
    </row>
    <row r="27" customFormat="false" ht="12.75" hidden="false" customHeight="false" outlineLevel="0" collapsed="false">
      <c r="A27" s="495"/>
      <c r="B27" s="496"/>
      <c r="C27" s="497"/>
      <c r="D27" s="497"/>
      <c r="E27" s="496"/>
      <c r="F27" s="498"/>
      <c r="G27" s="499"/>
      <c r="H27" s="499"/>
      <c r="I27" s="500"/>
    </row>
    <row r="28" customFormat="false" ht="12.75" hidden="false" customHeight="true" outlineLevel="0" collapsed="false">
      <c r="A28" s="501" t="s">
        <v>329</v>
      </c>
      <c r="B28" s="502"/>
      <c r="C28" s="503"/>
      <c r="D28" s="503"/>
      <c r="E28" s="503"/>
      <c r="F28" s="504"/>
      <c r="G28" s="505"/>
      <c r="H28" s="506"/>
      <c r="I28" s="507"/>
    </row>
    <row r="29" customFormat="false" ht="12.75" hidden="false" customHeight="false" outlineLevel="0" collapsed="false">
      <c r="A29" s="501"/>
      <c r="B29" s="503"/>
      <c r="C29" s="508"/>
      <c r="D29" s="508"/>
      <c r="E29" s="503"/>
      <c r="F29" s="504"/>
      <c r="G29" s="506"/>
      <c r="H29" s="506"/>
      <c r="I29" s="507"/>
    </row>
    <row r="30" customFormat="false" ht="15.75" hidden="false" customHeight="false" outlineLevel="0" collapsed="false">
      <c r="A30" s="501"/>
      <c r="B30" s="503"/>
      <c r="C30" s="503"/>
      <c r="D30" s="503"/>
      <c r="E30" s="503"/>
      <c r="F30" s="504"/>
      <c r="G30" s="509"/>
      <c r="H30" s="509"/>
      <c r="I30" s="510"/>
    </row>
    <row r="31" customFormat="false" ht="15.75" hidden="false" customHeight="false" outlineLevel="0" collapsed="false">
      <c r="A31" s="501"/>
      <c r="B31" s="511"/>
      <c r="C31" s="511"/>
      <c r="D31" s="511"/>
      <c r="E31" s="511"/>
      <c r="F31" s="512"/>
      <c r="G31" s="509"/>
      <c r="H31" s="509"/>
      <c r="I31" s="510"/>
    </row>
    <row r="32" customFormat="false" ht="15.75" hidden="false" customHeight="false" outlineLevel="0" collapsed="false">
      <c r="A32" s="501"/>
      <c r="B32" s="511"/>
      <c r="C32" s="511"/>
      <c r="D32" s="511"/>
      <c r="E32" s="511"/>
      <c r="F32" s="504"/>
      <c r="G32" s="509"/>
      <c r="H32" s="509"/>
      <c r="I32" s="510"/>
    </row>
    <row r="33" customFormat="false" ht="15.75" hidden="false" customHeight="false" outlineLevel="0" collapsed="false">
      <c r="A33" s="501"/>
      <c r="B33" s="513"/>
      <c r="C33" s="513"/>
      <c r="D33" s="513"/>
      <c r="E33" s="513"/>
      <c r="F33" s="504"/>
      <c r="G33" s="509"/>
      <c r="H33" s="509"/>
      <c r="I33" s="510"/>
    </row>
    <row r="34" customFormat="false" ht="13.5" hidden="false" customHeight="false" outlineLevel="0" collapsed="false">
      <c r="A34" s="514"/>
      <c r="B34" s="513"/>
      <c r="C34" s="513"/>
      <c r="D34" s="513"/>
      <c r="E34" s="513"/>
      <c r="F34" s="515"/>
      <c r="G34" s="516"/>
      <c r="H34" s="517"/>
      <c r="I34" s="518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A1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519" t="s">
        <v>13</v>
      </c>
      <c r="B1" s="519"/>
      <c r="C1" s="519"/>
      <c r="D1" s="520"/>
      <c r="E1" s="520"/>
      <c r="F1" s="520"/>
      <c r="G1" s="521"/>
      <c r="H1" s="521"/>
      <c r="I1" s="521"/>
    </row>
    <row r="2" customFormat="false" ht="15" hidden="false" customHeight="true" outlineLevel="0" collapsed="false">
      <c r="A2" s="522" t="str">
        <f aca="false">QUANT!A2</f>
        <v>BAIRRO: BOM SUCESSO</v>
      </c>
      <c r="B2" s="522"/>
      <c r="C2" s="522"/>
      <c r="D2" s="523"/>
      <c r="E2" s="523"/>
      <c r="F2" s="523"/>
      <c r="G2" s="524"/>
      <c r="H2" s="524"/>
      <c r="I2" s="524"/>
    </row>
    <row r="3" customFormat="false" ht="46.5" hidden="false" customHeight="true" outlineLevel="0" collapsed="false">
      <c r="A3" s="525" t="str">
        <f aca="false">QUANT!A3</f>
        <v>RUA: JOAQUIM P. MAGALHÃES</v>
      </c>
      <c r="B3" s="525"/>
      <c r="C3" s="525"/>
      <c r="D3" s="525"/>
      <c r="E3" s="525"/>
      <c r="F3" s="525"/>
      <c r="G3" s="525"/>
      <c r="H3" s="525"/>
      <c r="I3" s="525"/>
    </row>
    <row r="4" customFormat="false" ht="15" hidden="false" customHeight="true" outlineLevel="0" collapsed="false">
      <c r="A4" s="526" t="s">
        <v>305</v>
      </c>
      <c r="B4" s="526"/>
      <c r="C4" s="526"/>
      <c r="D4" s="526"/>
      <c r="E4" s="526"/>
      <c r="F4" s="526"/>
      <c r="G4" s="526"/>
      <c r="H4" s="526"/>
      <c r="I4" s="526"/>
    </row>
    <row r="5" customFormat="false" ht="15" hidden="false" customHeight="true" outlineLevel="0" collapsed="false">
      <c r="A5" s="446" t="s">
        <v>306</v>
      </c>
      <c r="B5" s="446"/>
      <c r="C5" s="446"/>
      <c r="D5" s="447"/>
      <c r="E5" s="447"/>
      <c r="F5" s="447"/>
      <c r="G5" s="448"/>
      <c r="H5" s="448"/>
      <c r="I5" s="448"/>
    </row>
    <row r="6" customFormat="false" ht="16.5" hidden="false" customHeight="true" outlineLevel="0" collapsed="false">
      <c r="A6" s="449" t="s">
        <v>307</v>
      </c>
      <c r="B6" s="449"/>
      <c r="C6" s="449"/>
      <c r="D6" s="449"/>
      <c r="E6" s="449"/>
      <c r="F6" s="449"/>
      <c r="G6" s="449"/>
      <c r="H6" s="449"/>
      <c r="I6" s="449"/>
    </row>
    <row r="7" customFormat="false" ht="16.5" hidden="false" customHeight="true" outlineLevel="0" collapsed="false">
      <c r="A7" s="449"/>
      <c r="B7" s="449"/>
      <c r="C7" s="449"/>
      <c r="D7" s="449"/>
      <c r="E7" s="449"/>
      <c r="F7" s="449"/>
      <c r="G7" s="449"/>
      <c r="H7" s="449"/>
      <c r="I7" s="449"/>
    </row>
    <row r="8" customFormat="false" ht="15" hidden="false" customHeight="false" outlineLevel="0" collapsed="false">
      <c r="A8" s="450" t="s">
        <v>18</v>
      </c>
      <c r="B8" s="451" t="s">
        <v>8</v>
      </c>
      <c r="C8" s="451"/>
      <c r="D8" s="451"/>
      <c r="E8" s="452" t="s">
        <v>308</v>
      </c>
      <c r="F8" s="452" t="s">
        <v>309</v>
      </c>
      <c r="G8" s="452" t="s">
        <v>310</v>
      </c>
      <c r="H8" s="452" t="s">
        <v>311</v>
      </c>
      <c r="I8" s="453" t="s">
        <v>312</v>
      </c>
    </row>
    <row r="9" customFormat="false" ht="15.75" hidden="false" customHeight="false" outlineLevel="0" collapsed="false">
      <c r="A9" s="450"/>
      <c r="B9" s="451"/>
      <c r="C9" s="451"/>
      <c r="D9" s="451"/>
      <c r="E9" s="454" t="s">
        <v>313</v>
      </c>
      <c r="F9" s="454" t="s">
        <v>314</v>
      </c>
      <c r="G9" s="454" t="s">
        <v>314</v>
      </c>
      <c r="H9" s="454" t="s">
        <v>314</v>
      </c>
      <c r="I9" s="455" t="s">
        <v>314</v>
      </c>
    </row>
    <row r="10" customFormat="false" ht="15" hidden="false" customHeight="false" outlineLevel="0" collapsed="false">
      <c r="A10" s="456" t="s">
        <v>23</v>
      </c>
      <c r="B10" s="457" t="s">
        <v>315</v>
      </c>
      <c r="C10" s="457"/>
      <c r="D10" s="457"/>
      <c r="E10" s="458" t="n">
        <f aca="false">SUM(E11:E14)</f>
        <v>5.63</v>
      </c>
      <c r="F10" s="458"/>
      <c r="G10" s="459"/>
      <c r="H10" s="460"/>
      <c r="I10" s="461"/>
    </row>
    <row r="11" customFormat="false" ht="15" hidden="false" customHeight="false" outlineLevel="0" collapsed="false">
      <c r="A11" s="462" t="s">
        <v>26</v>
      </c>
      <c r="B11" s="463" t="s">
        <v>316</v>
      </c>
      <c r="C11" s="463"/>
      <c r="D11" s="463"/>
      <c r="E11" s="464" t="n">
        <v>3.45</v>
      </c>
      <c r="F11" s="464"/>
      <c r="G11" s="464"/>
      <c r="H11" s="465"/>
      <c r="I11" s="466"/>
    </row>
    <row r="12" customFormat="false" ht="15" hidden="false" customHeight="false" outlineLevel="0" collapsed="false">
      <c r="A12" s="462" t="s">
        <v>31</v>
      </c>
      <c r="B12" s="467" t="s">
        <v>317</v>
      </c>
      <c r="C12" s="468"/>
      <c r="D12" s="469"/>
      <c r="E12" s="464" t="n">
        <v>0.48</v>
      </c>
      <c r="F12" s="464"/>
      <c r="G12" s="464"/>
      <c r="H12" s="465"/>
      <c r="I12" s="466"/>
    </row>
    <row r="13" customFormat="false" ht="15" hidden="false" customHeight="false" outlineLevel="0" collapsed="false">
      <c r="A13" s="462" t="s">
        <v>34</v>
      </c>
      <c r="B13" s="463" t="s">
        <v>318</v>
      </c>
      <c r="C13" s="463"/>
      <c r="D13" s="463"/>
      <c r="E13" s="464" t="n">
        <v>0.85</v>
      </c>
      <c r="F13" s="464"/>
      <c r="G13" s="464"/>
      <c r="H13" s="465"/>
      <c r="I13" s="466"/>
    </row>
    <row r="14" customFormat="false" ht="15" hidden="false" customHeight="false" outlineLevel="0" collapsed="false">
      <c r="A14" s="462" t="s">
        <v>38</v>
      </c>
      <c r="B14" s="463" t="s">
        <v>319</v>
      </c>
      <c r="C14" s="463"/>
      <c r="D14" s="463"/>
      <c r="E14" s="464" t="n">
        <v>0.85</v>
      </c>
      <c r="F14" s="464"/>
      <c r="G14" s="464"/>
      <c r="H14" s="465"/>
      <c r="I14" s="466"/>
    </row>
    <row r="15" customFormat="false" ht="15" hidden="false" customHeight="false" outlineLevel="0" collapsed="false">
      <c r="A15" s="470"/>
      <c r="B15" s="471"/>
      <c r="C15" s="471"/>
      <c r="D15" s="471"/>
      <c r="E15" s="472"/>
      <c r="F15" s="473"/>
      <c r="G15" s="472"/>
      <c r="H15" s="474"/>
      <c r="I15" s="475"/>
    </row>
    <row r="16" customFormat="false" ht="15" hidden="false" customHeight="false" outlineLevel="0" collapsed="false">
      <c r="A16" s="476" t="s">
        <v>41</v>
      </c>
      <c r="B16" s="477" t="s">
        <v>320</v>
      </c>
      <c r="C16" s="477"/>
      <c r="D16" s="477"/>
      <c r="E16" s="478" t="n">
        <f aca="false">E17</f>
        <v>5.11</v>
      </c>
      <c r="F16" s="478"/>
      <c r="G16" s="464"/>
      <c r="H16" s="465"/>
      <c r="I16" s="466"/>
    </row>
    <row r="17" customFormat="false" ht="15" hidden="false" customHeight="false" outlineLevel="0" collapsed="false">
      <c r="A17" s="462" t="s">
        <v>44</v>
      </c>
      <c r="B17" s="463" t="s">
        <v>321</v>
      </c>
      <c r="C17" s="463"/>
      <c r="D17" s="463"/>
      <c r="E17" s="464" t="n">
        <v>5.11</v>
      </c>
      <c r="F17" s="464"/>
      <c r="G17" s="464"/>
      <c r="H17" s="465"/>
      <c r="I17" s="466"/>
    </row>
    <row r="18" customFormat="false" ht="15" hidden="false" customHeight="true" outlineLevel="0" collapsed="false">
      <c r="A18" s="479"/>
      <c r="B18" s="480"/>
      <c r="C18" s="480"/>
      <c r="D18" s="480"/>
      <c r="E18" s="481"/>
      <c r="F18" s="482"/>
      <c r="G18" s="481"/>
      <c r="H18" s="483"/>
      <c r="I18" s="484"/>
    </row>
    <row r="19" customFormat="false" ht="15" hidden="false" customHeight="true" outlineLevel="0" collapsed="false">
      <c r="A19" s="476" t="s">
        <v>48</v>
      </c>
      <c r="B19" s="477" t="s">
        <v>322</v>
      </c>
      <c r="C19" s="477"/>
      <c r="D19" s="477"/>
      <c r="E19" s="478" t="n">
        <f aca="false">E20+E21+E23+E22</f>
        <v>3.65</v>
      </c>
      <c r="F19" s="478"/>
      <c r="G19" s="464"/>
      <c r="H19" s="485"/>
      <c r="I19" s="466"/>
    </row>
    <row r="20" customFormat="false" ht="15" hidden="false" customHeight="true" outlineLevel="0" collapsed="false">
      <c r="A20" s="462" t="s">
        <v>51</v>
      </c>
      <c r="B20" s="463" t="s">
        <v>323</v>
      </c>
      <c r="C20" s="463"/>
      <c r="D20" s="463"/>
      <c r="E20" s="486" t="n">
        <v>0.65</v>
      </c>
      <c r="F20" s="464"/>
      <c r="G20" s="464"/>
      <c r="H20" s="485"/>
      <c r="I20" s="466"/>
    </row>
    <row r="21" customFormat="false" ht="15" hidden="false" customHeight="false" outlineLevel="0" collapsed="false">
      <c r="A21" s="462" t="s">
        <v>54</v>
      </c>
      <c r="B21" s="463" t="s">
        <v>324</v>
      </c>
      <c r="C21" s="463"/>
      <c r="D21" s="463"/>
      <c r="E21" s="464" t="n">
        <v>3</v>
      </c>
      <c r="F21" s="464"/>
      <c r="G21" s="464"/>
      <c r="H21" s="485"/>
      <c r="I21" s="466"/>
    </row>
    <row r="22" customFormat="false" ht="15" hidden="false" customHeight="false" outlineLevel="0" collapsed="false">
      <c r="A22" s="462" t="s">
        <v>58</v>
      </c>
      <c r="B22" s="463" t="s">
        <v>325</v>
      </c>
      <c r="C22" s="463"/>
      <c r="D22" s="463"/>
      <c r="E22" s="464" t="n">
        <v>0</v>
      </c>
      <c r="F22" s="464"/>
      <c r="G22" s="464"/>
      <c r="H22" s="485"/>
      <c r="I22" s="466"/>
    </row>
    <row r="23" customFormat="false" ht="15" hidden="false" customHeight="false" outlineLevel="0" collapsed="false">
      <c r="A23" s="462" t="s">
        <v>61</v>
      </c>
      <c r="B23" s="463" t="s">
        <v>326</v>
      </c>
      <c r="C23" s="463"/>
      <c r="D23" s="463"/>
      <c r="E23" s="464" t="n">
        <v>0</v>
      </c>
      <c r="F23" s="464"/>
      <c r="G23" s="464"/>
      <c r="H23" s="465"/>
      <c r="I23" s="466"/>
    </row>
    <row r="24" customFormat="false" ht="12.75" hidden="false" customHeight="false" outlineLevel="0" collapsed="false">
      <c r="A24" s="462"/>
      <c r="B24" s="477" t="s">
        <v>327</v>
      </c>
      <c r="C24" s="477"/>
      <c r="D24" s="477"/>
      <c r="E24" s="487"/>
      <c r="F24" s="487"/>
      <c r="G24" s="488"/>
      <c r="H24" s="489"/>
      <c r="I24" s="490"/>
    </row>
    <row r="25" customFormat="false" ht="12.75" hidden="false" customHeight="true" outlineLevel="0" collapsed="false">
      <c r="A25" s="491" t="s">
        <v>328</v>
      </c>
      <c r="B25" s="491"/>
      <c r="C25" s="491"/>
      <c r="D25" s="491"/>
      <c r="E25" s="492" t="n">
        <f aca="false">TRUNC(((((1+((E11+E12+E13)/100))*(1+((E14)/100))*(1+((E16/100)))/(1-((E20+E21+E22+E23)/100)))-1)),4)</f>
        <v>0.1527</v>
      </c>
      <c r="F25" s="493"/>
      <c r="G25" s="493"/>
      <c r="H25" s="493"/>
      <c r="I25" s="494" t="n">
        <v>0</v>
      </c>
    </row>
    <row r="26" customFormat="false" ht="23.25" hidden="false" customHeight="true" outlineLevel="0" collapsed="false">
      <c r="A26" s="491"/>
      <c r="B26" s="491"/>
      <c r="C26" s="491"/>
      <c r="D26" s="491"/>
      <c r="E26" s="492"/>
      <c r="F26" s="493"/>
      <c r="G26" s="493"/>
      <c r="H26" s="493"/>
      <c r="I26" s="494"/>
    </row>
    <row r="27" customFormat="false" ht="12.75" hidden="false" customHeight="false" outlineLevel="0" collapsed="false">
      <c r="A27" s="495"/>
      <c r="B27" s="496"/>
      <c r="C27" s="497"/>
      <c r="D27" s="497"/>
      <c r="E27" s="496"/>
      <c r="F27" s="498"/>
      <c r="G27" s="499"/>
      <c r="H27" s="499"/>
      <c r="I27" s="500"/>
    </row>
    <row r="28" customFormat="false" ht="12.75" hidden="false" customHeight="true" outlineLevel="0" collapsed="false">
      <c r="A28" s="501" t="s">
        <v>329</v>
      </c>
      <c r="B28" s="502"/>
      <c r="C28" s="503"/>
      <c r="D28" s="503"/>
      <c r="E28" s="503"/>
      <c r="F28" s="504"/>
      <c r="G28" s="505"/>
      <c r="H28" s="506"/>
      <c r="I28" s="507"/>
    </row>
    <row r="29" customFormat="false" ht="12.75" hidden="false" customHeight="false" outlineLevel="0" collapsed="false">
      <c r="A29" s="501"/>
      <c r="B29" s="503"/>
      <c r="C29" s="508"/>
      <c r="D29" s="508"/>
      <c r="E29" s="503"/>
      <c r="F29" s="504"/>
      <c r="G29" s="506"/>
      <c r="H29" s="506"/>
      <c r="I29" s="507"/>
    </row>
    <row r="30" customFormat="false" ht="15.75" hidden="false" customHeight="false" outlineLevel="0" collapsed="false">
      <c r="A30" s="501"/>
      <c r="B30" s="503"/>
      <c r="C30" s="503"/>
      <c r="D30" s="503"/>
      <c r="E30" s="503"/>
      <c r="F30" s="504"/>
      <c r="G30" s="509"/>
      <c r="H30" s="509"/>
      <c r="I30" s="510"/>
    </row>
    <row r="31" customFormat="false" ht="15.75" hidden="false" customHeight="false" outlineLevel="0" collapsed="false">
      <c r="A31" s="501"/>
      <c r="B31" s="511"/>
      <c r="C31" s="511"/>
      <c r="D31" s="511"/>
      <c r="E31" s="511"/>
      <c r="F31" s="512"/>
      <c r="G31" s="509"/>
      <c r="H31" s="509"/>
      <c r="I31" s="510"/>
    </row>
    <row r="32" customFormat="false" ht="15.75" hidden="false" customHeight="false" outlineLevel="0" collapsed="false">
      <c r="A32" s="501"/>
      <c r="B32" s="511"/>
      <c r="C32" s="511"/>
      <c r="D32" s="511"/>
      <c r="E32" s="511"/>
      <c r="F32" s="504"/>
      <c r="G32" s="509"/>
      <c r="H32" s="509"/>
      <c r="I32" s="510"/>
    </row>
    <row r="33" customFormat="false" ht="15.75" hidden="false" customHeight="false" outlineLevel="0" collapsed="false">
      <c r="A33" s="501"/>
      <c r="B33" s="513"/>
      <c r="C33" s="513"/>
      <c r="D33" s="513"/>
      <c r="E33" s="513"/>
      <c r="F33" s="504"/>
      <c r="G33" s="509"/>
      <c r="H33" s="509"/>
      <c r="I33" s="510"/>
    </row>
    <row r="34" customFormat="false" ht="13.5" hidden="false" customHeight="false" outlineLevel="0" collapsed="false">
      <c r="A34" s="514"/>
      <c r="B34" s="513"/>
      <c r="C34" s="513"/>
      <c r="D34" s="513"/>
      <c r="E34" s="513"/>
      <c r="F34" s="515"/>
      <c r="G34" s="516"/>
      <c r="H34" s="517"/>
      <c r="I34" s="518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20.1" hidden="false" customHeight="true" outlineLevel="0" collapsed="false">
      <c r="A1" s="527" t="s">
        <v>330</v>
      </c>
      <c r="B1" s="527"/>
      <c r="C1" s="527"/>
      <c r="D1" s="527"/>
      <c r="E1" s="527"/>
      <c r="F1" s="527"/>
      <c r="G1" s="527"/>
      <c r="H1" s="527"/>
      <c r="I1" s="527"/>
      <c r="J1" s="527"/>
      <c r="K1" s="527"/>
      <c r="L1" s="527"/>
    </row>
    <row r="2" customFormat="false" ht="20.1" hidden="false" customHeight="true" outlineLevel="0" collapsed="false">
      <c r="A2" s="527" t="str">
        <f aca="false">QUANT!A2</f>
        <v>BAIRRO: BOM SUCESSO</v>
      </c>
      <c r="B2" s="527"/>
      <c r="C2" s="527"/>
      <c r="D2" s="527"/>
      <c r="E2" s="527"/>
      <c r="F2" s="527"/>
      <c r="G2" s="527"/>
      <c r="H2" s="527"/>
      <c r="I2" s="527"/>
      <c r="J2" s="527"/>
      <c r="K2" s="527"/>
      <c r="L2" s="527"/>
    </row>
    <row r="3" customFormat="false" ht="24" hidden="false" customHeight="true" outlineLevel="0" collapsed="false">
      <c r="A3" s="528" t="str">
        <f aca="false">QUANT!A3</f>
        <v>RUA: JOAQUIM P. MAGALHÃES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</row>
    <row r="4" customFormat="false" ht="20.1" hidden="false" customHeight="true" outlineLevel="0" collapsed="false">
      <c r="A4" s="529" t="s">
        <v>331</v>
      </c>
      <c r="B4" s="529"/>
      <c r="C4" s="529"/>
      <c r="D4" s="529"/>
      <c r="E4" s="529"/>
      <c r="F4" s="529"/>
      <c r="G4" s="529"/>
      <c r="H4" s="529"/>
      <c r="I4" s="529"/>
      <c r="J4" s="529"/>
      <c r="K4" s="529"/>
      <c r="L4" s="529"/>
    </row>
    <row r="5" customFormat="false" ht="20.1" hidden="false" customHeight="true" outlineLevel="0" collapsed="false">
      <c r="A5" s="530" t="s">
        <v>185</v>
      </c>
      <c r="B5" s="531" t="s">
        <v>186</v>
      </c>
      <c r="C5" s="531"/>
      <c r="D5" s="531"/>
      <c r="E5" s="531"/>
      <c r="F5" s="531"/>
      <c r="G5" s="531"/>
      <c r="H5" s="532" t="s">
        <v>187</v>
      </c>
      <c r="I5" s="532"/>
      <c r="J5" s="532"/>
      <c r="K5" s="532" t="s">
        <v>332</v>
      </c>
      <c r="L5" s="533" t="s">
        <v>333</v>
      </c>
    </row>
    <row r="6" customFormat="false" ht="20.1" hidden="false" customHeight="true" outlineLevel="0" collapsed="false">
      <c r="A6" s="530"/>
      <c r="B6" s="533" t="s">
        <v>198</v>
      </c>
      <c r="C6" s="533"/>
      <c r="D6" s="533"/>
      <c r="E6" s="533" t="s">
        <v>199</v>
      </c>
      <c r="F6" s="533"/>
      <c r="G6" s="533"/>
      <c r="H6" s="532" t="s">
        <v>334</v>
      </c>
      <c r="I6" s="532" t="s">
        <v>335</v>
      </c>
      <c r="J6" s="532" t="s">
        <v>158</v>
      </c>
      <c r="K6" s="532"/>
      <c r="L6" s="533"/>
    </row>
    <row r="7" s="541" customFormat="true" ht="12" hidden="false" customHeight="false" outlineLevel="0" collapsed="false">
      <c r="A7" s="534"/>
      <c r="B7" s="535"/>
      <c r="C7" s="535"/>
      <c r="D7" s="144"/>
      <c r="E7" s="535"/>
      <c r="F7" s="535"/>
      <c r="G7" s="536"/>
      <c r="H7" s="537" t="n">
        <f aca="false">((E7-B7)*20+G7-D7)</f>
        <v>0</v>
      </c>
      <c r="I7" s="538" t="n">
        <f aca="false">H7</f>
        <v>0</v>
      </c>
      <c r="J7" s="538" t="n">
        <f aca="false">H7+I7</f>
        <v>0</v>
      </c>
      <c r="K7" s="539" t="n">
        <v>100</v>
      </c>
      <c r="L7" s="540"/>
    </row>
    <row r="8" s="541" customFormat="true" ht="12" hidden="false" customHeight="false" outlineLevel="0" collapsed="false">
      <c r="A8" s="534"/>
      <c r="B8" s="535"/>
      <c r="C8" s="535"/>
      <c r="D8" s="144"/>
      <c r="E8" s="535"/>
      <c r="F8" s="535"/>
      <c r="G8" s="536"/>
      <c r="H8" s="537" t="n">
        <f aca="false">((E8-B8)*20+G8-D8)</f>
        <v>0</v>
      </c>
      <c r="I8" s="538" t="n">
        <f aca="false">H8</f>
        <v>0</v>
      </c>
      <c r="J8" s="538" t="n">
        <f aca="false">H8+I8</f>
        <v>0</v>
      </c>
      <c r="K8" s="539" t="n">
        <v>100</v>
      </c>
      <c r="L8" s="540"/>
    </row>
    <row r="9" s="541" customFormat="true" ht="12" hidden="false" customHeight="false" outlineLevel="0" collapsed="false">
      <c r="A9" s="542" t="s">
        <v>158</v>
      </c>
      <c r="B9" s="543"/>
      <c r="C9" s="543"/>
      <c r="D9" s="41"/>
      <c r="E9" s="543"/>
      <c r="F9" s="543"/>
      <c r="G9" s="544"/>
      <c r="H9" s="545" t="n">
        <f aca="false">SUM(H7:H8)</f>
        <v>0</v>
      </c>
      <c r="I9" s="545" t="n">
        <f aca="false">SUM(I7:I8)</f>
        <v>0</v>
      </c>
      <c r="J9" s="545" t="n">
        <f aca="false">SUM(J7:J8)</f>
        <v>0</v>
      </c>
      <c r="K9" s="546"/>
      <c r="L9" s="547"/>
    </row>
    <row r="10" s="541" customFormat="true" ht="12" hidden="false" customHeight="false" outlineLevel="0" collapsed="false">
      <c r="A10" s="548"/>
      <c r="B10" s="549"/>
      <c r="C10" s="549"/>
      <c r="D10" s="550"/>
      <c r="E10" s="549"/>
      <c r="F10" s="549"/>
      <c r="G10" s="551"/>
      <c r="H10" s="552"/>
      <c r="I10" s="553"/>
      <c r="J10" s="553"/>
      <c r="K10" s="554"/>
      <c r="L10" s="555"/>
    </row>
    <row r="11" s="541" customFormat="true" ht="15" hidden="false" customHeight="true" outlineLevel="0" collapsed="false">
      <c r="A11" s="534"/>
      <c r="B11" s="535"/>
      <c r="C11" s="535"/>
      <c r="D11" s="144"/>
      <c r="E11" s="535"/>
      <c r="F11" s="535"/>
      <c r="G11" s="536"/>
      <c r="H11" s="537" t="n">
        <f aca="false">((E11-B11)*20+G11-D11)</f>
        <v>0</v>
      </c>
      <c r="I11" s="538" t="n">
        <f aca="false">H11</f>
        <v>0</v>
      </c>
      <c r="J11" s="538" t="n">
        <f aca="false">H11+I11</f>
        <v>0</v>
      </c>
      <c r="K11" s="539" t="n">
        <v>100</v>
      </c>
      <c r="L11" s="556"/>
    </row>
    <row r="12" s="541" customFormat="true" ht="15" hidden="false" customHeight="true" outlineLevel="0" collapsed="false">
      <c r="A12" s="534"/>
      <c r="B12" s="535"/>
      <c r="C12" s="535"/>
      <c r="D12" s="144"/>
      <c r="E12" s="535"/>
      <c r="F12" s="535"/>
      <c r="G12" s="536"/>
      <c r="H12" s="537" t="n">
        <f aca="false">((E12-B12)*20+G12-D12)</f>
        <v>0</v>
      </c>
      <c r="I12" s="538" t="n">
        <f aca="false">H12</f>
        <v>0</v>
      </c>
      <c r="J12" s="538" t="n">
        <f aca="false">H12+I12</f>
        <v>0</v>
      </c>
      <c r="K12" s="539" t="n">
        <v>100</v>
      </c>
      <c r="L12" s="556"/>
    </row>
    <row r="13" s="541" customFormat="true" ht="12" hidden="false" customHeight="false" outlineLevel="0" collapsed="false">
      <c r="A13" s="542" t="s">
        <v>158</v>
      </c>
      <c r="B13" s="543"/>
      <c r="C13" s="543"/>
      <c r="D13" s="41"/>
      <c r="E13" s="543"/>
      <c r="F13" s="543"/>
      <c r="G13" s="544"/>
      <c r="H13" s="545" t="n">
        <f aca="false">SUM(H11:H12)</f>
        <v>0</v>
      </c>
      <c r="I13" s="545" t="n">
        <f aca="false">SUM(I11:I12)</f>
        <v>0</v>
      </c>
      <c r="J13" s="545" t="n">
        <f aca="false">SUM(J11:J12)</f>
        <v>0</v>
      </c>
      <c r="K13" s="546"/>
      <c r="L13" s="547"/>
    </row>
    <row r="14" s="541" customFormat="true" ht="12" hidden="false" customHeight="false" outlineLevel="0" collapsed="false">
      <c r="A14" s="548"/>
      <c r="B14" s="549"/>
      <c r="C14" s="549"/>
      <c r="D14" s="550"/>
      <c r="E14" s="549"/>
      <c r="F14" s="549"/>
      <c r="G14" s="551"/>
      <c r="H14" s="552"/>
      <c r="I14" s="553"/>
      <c r="J14" s="553"/>
      <c r="K14" s="554"/>
      <c r="L14" s="555"/>
    </row>
    <row r="15" s="541" customFormat="true" ht="15" hidden="false" customHeight="true" outlineLevel="0" collapsed="false">
      <c r="A15" s="534"/>
      <c r="B15" s="535"/>
      <c r="C15" s="535"/>
      <c r="D15" s="144"/>
      <c r="E15" s="535"/>
      <c r="F15" s="535"/>
      <c r="G15" s="536"/>
      <c r="H15" s="537" t="n">
        <f aca="false">((E15-B15)*20+G15-D15)</f>
        <v>0</v>
      </c>
      <c r="I15" s="538" t="n">
        <f aca="false">H15</f>
        <v>0</v>
      </c>
      <c r="J15" s="538" t="n">
        <f aca="false">H15+I15</f>
        <v>0</v>
      </c>
      <c r="K15" s="539" t="n">
        <v>100</v>
      </c>
      <c r="L15" s="556"/>
    </row>
    <row r="16" s="541" customFormat="true" ht="15" hidden="false" customHeight="true" outlineLevel="0" collapsed="false">
      <c r="A16" s="534"/>
      <c r="B16" s="535"/>
      <c r="C16" s="535"/>
      <c r="D16" s="144"/>
      <c r="E16" s="535"/>
      <c r="F16" s="535"/>
      <c r="G16" s="536"/>
      <c r="H16" s="537" t="n">
        <f aca="false">((E16-B16)*20+G16-D16)</f>
        <v>0</v>
      </c>
      <c r="I16" s="538" t="n">
        <f aca="false">H16</f>
        <v>0</v>
      </c>
      <c r="J16" s="538" t="n">
        <f aca="false">H16+I16</f>
        <v>0</v>
      </c>
      <c r="K16" s="539" t="n">
        <v>100</v>
      </c>
      <c r="L16" s="556"/>
    </row>
    <row r="17" s="541" customFormat="true" ht="12" hidden="false" customHeight="false" outlineLevel="0" collapsed="false">
      <c r="A17" s="542" t="s">
        <v>158</v>
      </c>
      <c r="B17" s="543"/>
      <c r="C17" s="543"/>
      <c r="D17" s="41"/>
      <c r="E17" s="543"/>
      <c r="F17" s="543"/>
      <c r="G17" s="544"/>
      <c r="H17" s="545" t="n">
        <f aca="false">SUM(H15:H16)</f>
        <v>0</v>
      </c>
      <c r="I17" s="545" t="n">
        <f aca="false">SUM(I15:I16)</f>
        <v>0</v>
      </c>
      <c r="J17" s="545" t="n">
        <f aca="false">SUM(J15:J16)</f>
        <v>0</v>
      </c>
      <c r="K17" s="546"/>
      <c r="L17" s="547"/>
    </row>
    <row r="18" s="541" customFormat="true" ht="12" hidden="false" customHeight="false" outlineLevel="0" collapsed="false">
      <c r="A18" s="548"/>
      <c r="B18" s="549"/>
      <c r="C18" s="549"/>
      <c r="D18" s="550"/>
      <c r="E18" s="549"/>
      <c r="F18" s="549"/>
      <c r="G18" s="551"/>
      <c r="H18" s="552"/>
      <c r="I18" s="553"/>
      <c r="J18" s="553"/>
      <c r="K18" s="554"/>
      <c r="L18" s="555"/>
    </row>
    <row r="19" s="541" customFormat="true" ht="15" hidden="false" customHeight="true" outlineLevel="0" collapsed="false">
      <c r="A19" s="534"/>
      <c r="B19" s="535"/>
      <c r="C19" s="535"/>
      <c r="D19" s="144"/>
      <c r="E19" s="535"/>
      <c r="F19" s="535"/>
      <c r="G19" s="536"/>
      <c r="H19" s="537" t="n">
        <f aca="false">((E19-B19)*20+G19-D19)</f>
        <v>0</v>
      </c>
      <c r="I19" s="538" t="n">
        <f aca="false">H19</f>
        <v>0</v>
      </c>
      <c r="J19" s="538" t="n">
        <f aca="false">H19+I19</f>
        <v>0</v>
      </c>
      <c r="K19" s="539" t="n">
        <v>100</v>
      </c>
      <c r="L19" s="556"/>
    </row>
    <row r="20" s="541" customFormat="true" ht="15" hidden="false" customHeight="true" outlineLevel="0" collapsed="false">
      <c r="A20" s="534"/>
      <c r="B20" s="535"/>
      <c r="C20" s="535"/>
      <c r="D20" s="144"/>
      <c r="E20" s="535"/>
      <c r="F20" s="535"/>
      <c r="G20" s="536"/>
      <c r="H20" s="537" t="n">
        <f aca="false">((E20-B20)*20+G20-D20)</f>
        <v>0</v>
      </c>
      <c r="I20" s="538" t="n">
        <f aca="false">H20</f>
        <v>0</v>
      </c>
      <c r="J20" s="538" t="n">
        <f aca="false">H20+I20</f>
        <v>0</v>
      </c>
      <c r="K20" s="539" t="n">
        <v>100</v>
      </c>
      <c r="L20" s="556"/>
    </row>
    <row r="21" s="541" customFormat="true" ht="12" hidden="false" customHeight="false" outlineLevel="0" collapsed="false">
      <c r="A21" s="542" t="s">
        <v>158</v>
      </c>
      <c r="B21" s="543"/>
      <c r="C21" s="543"/>
      <c r="D21" s="41"/>
      <c r="E21" s="543"/>
      <c r="F21" s="543"/>
      <c r="G21" s="544"/>
      <c r="H21" s="545" t="n">
        <f aca="false">SUM(H19:H20)</f>
        <v>0</v>
      </c>
      <c r="I21" s="545" t="n">
        <f aca="false">SUM(I19:I20)</f>
        <v>0</v>
      </c>
      <c r="J21" s="545" t="n">
        <f aca="false">SUM(J19:J20)</f>
        <v>0</v>
      </c>
      <c r="K21" s="546"/>
      <c r="L21" s="547"/>
    </row>
    <row r="22" s="541" customFormat="true" ht="12" hidden="false" customHeight="false" outlineLevel="0" collapsed="false">
      <c r="A22" s="548"/>
      <c r="B22" s="549"/>
      <c r="C22" s="549"/>
      <c r="D22" s="550"/>
      <c r="E22" s="549"/>
      <c r="F22" s="549"/>
      <c r="G22" s="551"/>
      <c r="H22" s="552"/>
      <c r="I22" s="553"/>
      <c r="J22" s="553"/>
      <c r="K22" s="554"/>
      <c r="L22" s="555"/>
    </row>
    <row r="23" s="541" customFormat="true" ht="15" hidden="false" customHeight="true" outlineLevel="0" collapsed="false">
      <c r="A23" s="534"/>
      <c r="B23" s="535"/>
      <c r="C23" s="535"/>
      <c r="D23" s="144"/>
      <c r="E23" s="535"/>
      <c r="F23" s="535"/>
      <c r="G23" s="536"/>
      <c r="H23" s="537" t="n">
        <f aca="false">((E23-B23)*20+G23-D23)</f>
        <v>0</v>
      </c>
      <c r="I23" s="538" t="n">
        <f aca="false">H23</f>
        <v>0</v>
      </c>
      <c r="J23" s="538" t="n">
        <f aca="false">H23+I23</f>
        <v>0</v>
      </c>
      <c r="K23" s="539" t="n">
        <v>100</v>
      </c>
      <c r="L23" s="556"/>
    </row>
    <row r="24" s="541" customFormat="true" ht="15" hidden="false" customHeight="true" outlineLevel="0" collapsed="false">
      <c r="A24" s="534"/>
      <c r="B24" s="535"/>
      <c r="C24" s="535"/>
      <c r="D24" s="144"/>
      <c r="E24" s="535"/>
      <c r="F24" s="535"/>
      <c r="G24" s="536"/>
      <c r="H24" s="537" t="n">
        <f aca="false">((E24-B24)*20+G24-D24)</f>
        <v>0</v>
      </c>
      <c r="I24" s="538" t="n">
        <f aca="false">H24</f>
        <v>0</v>
      </c>
      <c r="J24" s="538" t="n">
        <f aca="false">H24+I24</f>
        <v>0</v>
      </c>
      <c r="K24" s="539" t="n">
        <v>100</v>
      </c>
      <c r="L24" s="556"/>
    </row>
    <row r="25" s="541" customFormat="true" ht="15" hidden="false" customHeight="true" outlineLevel="0" collapsed="false">
      <c r="A25" s="534"/>
      <c r="B25" s="535"/>
      <c r="C25" s="535"/>
      <c r="D25" s="144"/>
      <c r="E25" s="535"/>
      <c r="F25" s="535"/>
      <c r="G25" s="536"/>
      <c r="H25" s="537" t="n">
        <f aca="false">((E25-B25)*20+G25-D25)</f>
        <v>0</v>
      </c>
      <c r="I25" s="538" t="n">
        <f aca="false">H25</f>
        <v>0</v>
      </c>
      <c r="J25" s="538" t="n">
        <f aca="false">H25+I25</f>
        <v>0</v>
      </c>
      <c r="K25" s="539" t="n">
        <v>100</v>
      </c>
      <c r="L25" s="556"/>
    </row>
    <row r="26" s="541" customFormat="true" ht="15" hidden="false" customHeight="true" outlineLevel="0" collapsed="false">
      <c r="A26" s="534"/>
      <c r="B26" s="535"/>
      <c r="C26" s="535"/>
      <c r="D26" s="144"/>
      <c r="E26" s="535"/>
      <c r="F26" s="535"/>
      <c r="G26" s="536"/>
      <c r="H26" s="537" t="n">
        <f aca="false">((E26-B26)*20+G26-D26)</f>
        <v>0</v>
      </c>
      <c r="I26" s="538" t="n">
        <f aca="false">H26</f>
        <v>0</v>
      </c>
      <c r="J26" s="538" t="n">
        <f aca="false">H26+I26</f>
        <v>0</v>
      </c>
      <c r="K26" s="539" t="n">
        <v>100</v>
      </c>
      <c r="L26" s="556"/>
    </row>
    <row r="27" s="541" customFormat="true" ht="12" hidden="false" customHeight="false" outlineLevel="0" collapsed="false">
      <c r="A27" s="542" t="s">
        <v>158</v>
      </c>
      <c r="B27" s="543"/>
      <c r="C27" s="543"/>
      <c r="D27" s="41"/>
      <c r="E27" s="543"/>
      <c r="F27" s="543"/>
      <c r="G27" s="544"/>
      <c r="H27" s="545" t="n">
        <f aca="false">SUM(H23:H26)</f>
        <v>0</v>
      </c>
      <c r="I27" s="545" t="n">
        <f aca="false">SUM(I23:I26)</f>
        <v>0</v>
      </c>
      <c r="J27" s="545" t="n">
        <f aca="false">SUM(J23:J26)</f>
        <v>0</v>
      </c>
      <c r="K27" s="546"/>
      <c r="L27" s="547"/>
    </row>
    <row r="28" s="541" customFormat="true" ht="12" hidden="false" customHeight="false" outlineLevel="0" collapsed="false">
      <c r="A28" s="548"/>
      <c r="B28" s="549"/>
      <c r="C28" s="549"/>
      <c r="D28" s="550"/>
      <c r="E28" s="549"/>
      <c r="F28" s="549"/>
      <c r="G28" s="551"/>
      <c r="H28" s="552"/>
      <c r="I28" s="553"/>
      <c r="J28" s="553"/>
      <c r="K28" s="554"/>
      <c r="L28" s="555"/>
    </row>
    <row r="29" s="541" customFormat="true" ht="15" hidden="false" customHeight="true" outlineLevel="0" collapsed="false">
      <c r="A29" s="534"/>
      <c r="B29" s="535"/>
      <c r="C29" s="535"/>
      <c r="D29" s="144"/>
      <c r="E29" s="535"/>
      <c r="F29" s="535"/>
      <c r="G29" s="536"/>
      <c r="H29" s="537" t="n">
        <f aca="false">((E29-B29)*20+G29-D29)</f>
        <v>0</v>
      </c>
      <c r="I29" s="538" t="n">
        <f aca="false">H29</f>
        <v>0</v>
      </c>
      <c r="J29" s="538" t="n">
        <f aca="false">H29+I29</f>
        <v>0</v>
      </c>
      <c r="K29" s="539" t="n">
        <v>100</v>
      </c>
      <c r="L29" s="556"/>
    </row>
    <row r="30" s="541" customFormat="true" ht="15" hidden="false" customHeight="true" outlineLevel="0" collapsed="false">
      <c r="A30" s="534"/>
      <c r="B30" s="535"/>
      <c r="C30" s="535"/>
      <c r="D30" s="144"/>
      <c r="E30" s="535"/>
      <c r="F30" s="535"/>
      <c r="G30" s="536"/>
      <c r="H30" s="537" t="n">
        <f aca="false">((E30-B30)*20+G30-D30)</f>
        <v>0</v>
      </c>
      <c r="I30" s="538" t="n">
        <f aca="false">H30</f>
        <v>0</v>
      </c>
      <c r="J30" s="538" t="n">
        <f aca="false">H30+I30</f>
        <v>0</v>
      </c>
      <c r="K30" s="539" t="n">
        <v>100</v>
      </c>
      <c r="L30" s="556"/>
    </row>
    <row r="31" s="541" customFormat="true" ht="15" hidden="false" customHeight="true" outlineLevel="0" collapsed="false">
      <c r="A31" s="534"/>
      <c r="B31" s="535"/>
      <c r="C31" s="535"/>
      <c r="D31" s="144"/>
      <c r="E31" s="535"/>
      <c r="F31" s="535"/>
      <c r="G31" s="536"/>
      <c r="H31" s="537" t="n">
        <f aca="false">((E31-B31)*20+G31-D31)</f>
        <v>0</v>
      </c>
      <c r="I31" s="538" t="n">
        <f aca="false">H31</f>
        <v>0</v>
      </c>
      <c r="J31" s="538" t="n">
        <f aca="false">H31+I31</f>
        <v>0</v>
      </c>
      <c r="K31" s="539" t="n">
        <v>100</v>
      </c>
      <c r="L31" s="556"/>
    </row>
    <row r="32" s="541" customFormat="true" ht="15" hidden="false" customHeight="true" outlineLevel="0" collapsed="false">
      <c r="A32" s="542" t="s">
        <v>158</v>
      </c>
      <c r="B32" s="543"/>
      <c r="C32" s="543"/>
      <c r="D32" s="41"/>
      <c r="E32" s="543"/>
      <c r="F32" s="543"/>
      <c r="G32" s="544"/>
      <c r="H32" s="545" t="n">
        <f aca="false">SUM(H29:H31)</f>
        <v>0</v>
      </c>
      <c r="I32" s="545" t="n">
        <f aca="false">SUM(I29:I31)</f>
        <v>0</v>
      </c>
      <c r="J32" s="545" t="n">
        <f aca="false">SUM(J29:J31)</f>
        <v>0</v>
      </c>
      <c r="K32" s="546"/>
      <c r="L32" s="547"/>
    </row>
    <row r="33" s="541" customFormat="true" ht="15" hidden="false" customHeight="true" outlineLevel="0" collapsed="false">
      <c r="A33" s="548"/>
      <c r="B33" s="549"/>
      <c r="C33" s="549"/>
      <c r="D33" s="550"/>
      <c r="E33" s="549"/>
      <c r="F33" s="549"/>
      <c r="G33" s="551"/>
      <c r="H33" s="552"/>
      <c r="I33" s="553"/>
      <c r="J33" s="553"/>
      <c r="K33" s="554"/>
      <c r="L33" s="555"/>
    </row>
    <row r="34" s="541" customFormat="true" ht="9" hidden="false" customHeight="true" outlineLevel="0" collapsed="false">
      <c r="A34" s="557"/>
      <c r="B34" s="558"/>
      <c r="C34" s="558"/>
      <c r="D34" s="559"/>
      <c r="E34" s="558"/>
      <c r="F34" s="558"/>
      <c r="G34" s="559"/>
      <c r="H34" s="560"/>
      <c r="I34" s="560"/>
      <c r="J34" s="560"/>
      <c r="K34" s="561"/>
      <c r="L34" s="562"/>
    </row>
    <row r="35" customFormat="false" ht="20.1" hidden="false" customHeight="true" outlineLevel="0" collapsed="false">
      <c r="A35" s="563" t="s">
        <v>336</v>
      </c>
      <c r="B35" s="564"/>
      <c r="C35" s="564"/>
      <c r="D35" s="564"/>
      <c r="E35" s="564"/>
      <c r="F35" s="564"/>
      <c r="G35" s="564"/>
      <c r="H35" s="565"/>
      <c r="I35" s="565"/>
      <c r="J35" s="565" t="n">
        <f aca="false">J9+J13+J17+J21+J27+J32</f>
        <v>0</v>
      </c>
      <c r="K35" s="566" t="s">
        <v>131</v>
      </c>
      <c r="L35" s="567"/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35:G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24.7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11.85"/>
  </cols>
  <sheetData>
    <row r="1" customFormat="false" ht="16.5" hidden="false" customHeight="true" outlineLevel="0" collapsed="false">
      <c r="A1" s="568" t="s">
        <v>337</v>
      </c>
      <c r="B1" s="568"/>
      <c r="C1" s="568"/>
      <c r="D1" s="568"/>
      <c r="E1" s="568"/>
      <c r="F1" s="568"/>
      <c r="G1" s="568"/>
      <c r="H1" s="568"/>
      <c r="I1" s="568"/>
      <c r="J1" s="568"/>
      <c r="K1" s="568"/>
    </row>
    <row r="2" customFormat="false" ht="12.75" hidden="false" customHeight="true" outlineLevel="0" collapsed="false">
      <c r="A2" s="569" t="s">
        <v>338</v>
      </c>
      <c r="B2" s="569"/>
      <c r="C2" s="569"/>
      <c r="D2" s="569"/>
      <c r="E2" s="569"/>
      <c r="F2" s="570" t="s">
        <v>339</v>
      </c>
      <c r="G2" s="570"/>
      <c r="H2" s="571" t="s">
        <v>340</v>
      </c>
      <c r="I2" s="571"/>
      <c r="J2" s="571"/>
      <c r="K2" s="571"/>
    </row>
    <row r="3" customFormat="false" ht="12.75" hidden="false" customHeight="false" outlineLevel="0" collapsed="false">
      <c r="A3" s="572" t="s">
        <v>341</v>
      </c>
      <c r="B3" s="573" t="s">
        <v>209</v>
      </c>
      <c r="C3" s="574" t="s">
        <v>342</v>
      </c>
      <c r="D3" s="575" t="s">
        <v>343</v>
      </c>
      <c r="E3" s="575" t="s">
        <v>344</v>
      </c>
      <c r="F3" s="570"/>
      <c r="G3" s="570"/>
      <c r="H3" s="571"/>
      <c r="I3" s="571"/>
      <c r="J3" s="571"/>
      <c r="K3" s="571"/>
    </row>
    <row r="4" customFormat="false" ht="12.75" hidden="false" customHeight="false" outlineLevel="0" collapsed="false">
      <c r="A4" s="576"/>
      <c r="B4" s="438"/>
      <c r="C4" s="577"/>
      <c r="D4" s="438"/>
      <c r="E4" s="438"/>
      <c r="F4" s="577"/>
      <c r="G4" s="577"/>
      <c r="H4" s="578"/>
      <c r="I4" s="578"/>
      <c r="J4" s="578"/>
      <c r="K4" s="578"/>
    </row>
    <row r="5" customFormat="false" ht="12.75" hidden="false" customHeight="false" outlineLevel="0" collapsed="false">
      <c r="A5" s="576"/>
      <c r="B5" s="438"/>
      <c r="C5" s="577"/>
      <c r="D5" s="438"/>
      <c r="E5" s="438"/>
      <c r="F5" s="577"/>
      <c r="G5" s="577"/>
      <c r="H5" s="578"/>
      <c r="I5" s="578"/>
      <c r="J5" s="578"/>
      <c r="K5" s="578"/>
    </row>
    <row r="6" customFormat="false" ht="12.75" hidden="false" customHeight="false" outlineLevel="0" collapsed="false">
      <c r="A6" s="576"/>
      <c r="B6" s="438"/>
      <c r="C6" s="577"/>
      <c r="D6" s="438"/>
      <c r="E6" s="438"/>
      <c r="F6" s="577"/>
      <c r="G6" s="577"/>
      <c r="H6" s="578"/>
      <c r="I6" s="578"/>
      <c r="J6" s="578"/>
      <c r="K6" s="578"/>
    </row>
    <row r="7" customFormat="false" ht="12.75" hidden="false" customHeight="false" outlineLevel="0" collapsed="false">
      <c r="A7" s="576"/>
      <c r="B7" s="438"/>
      <c r="C7" s="577"/>
      <c r="D7" s="438"/>
      <c r="E7" s="438"/>
      <c r="F7" s="577"/>
      <c r="G7" s="577"/>
      <c r="H7" s="578"/>
      <c r="I7" s="578"/>
      <c r="J7" s="578"/>
      <c r="K7" s="578"/>
    </row>
    <row r="8" customFormat="false" ht="12.75" hidden="false" customHeight="false" outlineLevel="0" collapsed="false">
      <c r="A8" s="576"/>
      <c r="B8" s="438"/>
      <c r="C8" s="577"/>
      <c r="D8" s="438"/>
      <c r="E8" s="438"/>
      <c r="F8" s="577"/>
      <c r="G8" s="577"/>
      <c r="H8" s="578"/>
      <c r="I8" s="578"/>
      <c r="J8" s="578"/>
      <c r="K8" s="578"/>
    </row>
    <row r="9" customFormat="false" ht="13.5" hidden="false" customHeight="false" outlineLevel="0" collapsed="false">
      <c r="A9" s="579"/>
      <c r="B9" s="579"/>
      <c r="C9" s="579"/>
      <c r="D9" s="579"/>
      <c r="E9" s="580"/>
      <c r="F9" s="581"/>
      <c r="G9" s="581"/>
      <c r="H9" s="582"/>
      <c r="I9" s="582"/>
      <c r="J9" s="582"/>
      <c r="K9" s="582"/>
    </row>
  </sheetData>
  <mergeCells count="17">
    <mergeCell ref="A1:K1"/>
    <mergeCell ref="A2:E2"/>
    <mergeCell ref="F2:G3"/>
    <mergeCell ref="H2:K3"/>
    <mergeCell ref="F4:G4"/>
    <mergeCell ref="H4:K4"/>
    <mergeCell ref="F5:G5"/>
    <mergeCell ref="H5:K5"/>
    <mergeCell ref="F6:G6"/>
    <mergeCell ref="H6:K6"/>
    <mergeCell ref="F7:G7"/>
    <mergeCell ref="H7:K7"/>
    <mergeCell ref="F8:G8"/>
    <mergeCell ref="H8:K8"/>
    <mergeCell ref="A9:D9"/>
    <mergeCell ref="F9:G9"/>
    <mergeCell ref="H9:K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10" workbookViewId="0">
      <pane xSplit="0" ySplit="5" topLeftCell="A6" activePane="bottomLeft" state="frozen"/>
      <selection pane="topLeft" activeCell="A1" activeCellId="0" sqref="A1"/>
      <selection pane="bottomLeft" activeCell="F55" activeCellId="0" sqref="A1: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9.14"/>
    <col collapsed="false" customWidth="true" hidden="false" outlineLevel="0" max="3" min="3" style="0" width="11.13"/>
    <col collapsed="false" customWidth="true" hidden="false" outlineLevel="0" max="4" min="4" style="0" width="83.99"/>
    <col collapsed="false" customWidth="true" hidden="false" outlineLevel="0" max="5" min="5" style="0" width="9.56"/>
    <col collapsed="false" customWidth="true" hidden="false" outlineLevel="0" max="6" min="6" style="32" width="13.56"/>
    <col collapsed="false" customWidth="true" hidden="false" outlineLevel="0" max="7" min="7" style="0" width="16.13"/>
  </cols>
  <sheetData>
    <row r="1" customFormat="false" ht="20.1" hidden="false" customHeight="true" outlineLevel="0" collapsed="false">
      <c r="A1" s="33" t="s">
        <v>13</v>
      </c>
      <c r="B1" s="33"/>
      <c r="C1" s="33"/>
      <c r="D1" s="33"/>
      <c r="E1" s="33"/>
      <c r="F1" s="34" t="s">
        <v>14</v>
      </c>
    </row>
    <row r="2" customFormat="false" ht="20.1" hidden="false" customHeight="true" outlineLevel="0" collapsed="false">
      <c r="A2" s="35" t="s">
        <v>15</v>
      </c>
      <c r="B2" s="35"/>
      <c r="C2" s="35"/>
      <c r="D2" s="35"/>
      <c r="E2" s="35"/>
      <c r="F2" s="34"/>
    </row>
    <row r="3" customFormat="false" ht="20.1" hidden="false" customHeight="true" outlineLevel="0" collapsed="false">
      <c r="A3" s="36" t="s">
        <v>16</v>
      </c>
      <c r="B3" s="36"/>
      <c r="C3" s="36"/>
      <c r="D3" s="36"/>
      <c r="E3" s="36"/>
      <c r="F3" s="37" t="n">
        <f aca="false">'TERRAP E PAVIM'!T11</f>
        <v>2068.92</v>
      </c>
    </row>
    <row r="4" customFormat="false" ht="20.1" hidden="false" customHeight="true" outlineLevel="0" collapsed="false">
      <c r="A4" s="36" t="s">
        <v>17</v>
      </c>
      <c r="B4" s="36"/>
      <c r="C4" s="36"/>
      <c r="D4" s="36"/>
      <c r="E4" s="36"/>
      <c r="F4" s="38"/>
    </row>
    <row r="5" s="42" customFormat="true" ht="15" hidden="false" customHeight="true" outlineLevel="0" collapsed="false">
      <c r="A5" s="39" t="s">
        <v>18</v>
      </c>
      <c r="B5" s="39" t="s">
        <v>19</v>
      </c>
      <c r="C5" s="40" t="s">
        <v>20</v>
      </c>
      <c r="D5" s="40" t="s">
        <v>8</v>
      </c>
      <c r="E5" s="40" t="s">
        <v>21</v>
      </c>
      <c r="F5" s="41" t="s">
        <v>22</v>
      </c>
    </row>
    <row r="6" s="42" customFormat="true" ht="15" hidden="false" customHeight="true" outlineLevel="0" collapsed="false">
      <c r="A6" s="39" t="s">
        <v>23</v>
      </c>
      <c r="B6" s="39" t="s">
        <v>24</v>
      </c>
      <c r="C6" s="43"/>
      <c r="D6" s="44" t="s">
        <v>25</v>
      </c>
      <c r="E6" s="40"/>
      <c r="F6" s="41"/>
    </row>
    <row r="7" customFormat="false" ht="15" hidden="false" customHeight="true" outlineLevel="0" collapsed="false">
      <c r="A7" s="45" t="s">
        <v>26</v>
      </c>
      <c r="B7" s="46" t="s">
        <v>27</v>
      </c>
      <c r="C7" s="46" t="s">
        <v>28</v>
      </c>
      <c r="D7" s="47" t="s">
        <v>29</v>
      </c>
      <c r="E7" s="46" t="s">
        <v>30</v>
      </c>
      <c r="F7" s="48" t="n">
        <v>12.5</v>
      </c>
    </row>
    <row r="8" s="50" customFormat="true" ht="15" hidden="false" customHeight="true" outlineLevel="0" collapsed="false">
      <c r="A8" s="45" t="s">
        <v>31</v>
      </c>
      <c r="B8" s="46" t="n">
        <v>93584</v>
      </c>
      <c r="C8" s="46" t="s">
        <v>32</v>
      </c>
      <c r="D8" s="47" t="s">
        <v>33</v>
      </c>
      <c r="E8" s="46" t="s">
        <v>30</v>
      </c>
      <c r="F8" s="49" t="n">
        <v>15</v>
      </c>
    </row>
    <row r="9" customFormat="false" ht="36" hidden="false" customHeight="false" outlineLevel="0" collapsed="false">
      <c r="A9" s="45" t="s">
        <v>34</v>
      </c>
      <c r="B9" s="46" t="s">
        <v>35</v>
      </c>
      <c r="C9" s="46" t="s">
        <v>28</v>
      </c>
      <c r="D9" s="51" t="s">
        <v>36</v>
      </c>
      <c r="E9" s="46" t="s">
        <v>37</v>
      </c>
      <c r="F9" s="48" t="n">
        <v>6</v>
      </c>
    </row>
    <row r="10" s="50" customFormat="true" ht="15" hidden="false" customHeight="true" outlineLevel="0" collapsed="false">
      <c r="A10" s="45" t="s">
        <v>38</v>
      </c>
      <c r="B10" s="46" t="n">
        <v>5213417</v>
      </c>
      <c r="C10" s="46" t="s">
        <v>39</v>
      </c>
      <c r="D10" s="47" t="s">
        <v>40</v>
      </c>
      <c r="E10" s="46" t="s">
        <v>30</v>
      </c>
      <c r="F10" s="52" t="n">
        <v>3.125</v>
      </c>
    </row>
    <row r="11" s="50" customFormat="true" ht="12.75" hidden="false" customHeight="false" outlineLevel="0" collapsed="false">
      <c r="A11" s="45"/>
      <c r="B11" s="46"/>
      <c r="C11" s="46"/>
      <c r="D11" s="46"/>
      <c r="E11" s="53"/>
      <c r="F11" s="48"/>
    </row>
    <row r="12" customFormat="false" ht="15" hidden="false" customHeight="true" outlineLevel="0" collapsed="false">
      <c r="A12" s="54" t="s">
        <v>41</v>
      </c>
      <c r="B12" s="54" t="s">
        <v>42</v>
      </c>
      <c r="C12" s="44"/>
      <c r="D12" s="44" t="s">
        <v>43</v>
      </c>
      <c r="E12" s="44"/>
      <c r="F12" s="55"/>
    </row>
    <row r="13" customFormat="false" ht="45.75" hidden="false" customHeight="true" outlineLevel="0" collapsed="false">
      <c r="A13" s="46" t="s">
        <v>44</v>
      </c>
      <c r="B13" s="56" t="s">
        <v>45</v>
      </c>
      <c r="C13" s="46" t="s">
        <v>28</v>
      </c>
      <c r="D13" s="47" t="s">
        <v>46</v>
      </c>
      <c r="E13" s="46" t="s">
        <v>47</v>
      </c>
      <c r="F13" s="49" t="n">
        <v>1</v>
      </c>
    </row>
    <row r="14" customFormat="false" ht="12.75" hidden="false" customHeight="false" outlineLevel="0" collapsed="false">
      <c r="A14" s="46"/>
      <c r="B14" s="46"/>
      <c r="C14" s="46"/>
      <c r="D14" s="47"/>
      <c r="E14" s="57"/>
      <c r="F14" s="48"/>
    </row>
    <row r="15" customFormat="false" ht="15" hidden="false" customHeight="true" outlineLevel="0" collapsed="false">
      <c r="A15" s="58" t="s">
        <v>48</v>
      </c>
      <c r="B15" s="58" t="s">
        <v>49</v>
      </c>
      <c r="C15" s="46"/>
      <c r="D15" s="44" t="s">
        <v>50</v>
      </c>
      <c r="E15" s="59"/>
      <c r="F15" s="48"/>
    </row>
    <row r="16" s="42" customFormat="true" ht="15" hidden="false" customHeight="true" outlineLevel="0" collapsed="false">
      <c r="A16" s="46" t="s">
        <v>51</v>
      </c>
      <c r="B16" s="56" t="s">
        <v>52</v>
      </c>
      <c r="C16" s="46" t="s">
        <v>28</v>
      </c>
      <c r="D16" s="47" t="s">
        <v>53</v>
      </c>
      <c r="E16" s="46" t="s">
        <v>30</v>
      </c>
      <c r="F16" s="48" t="n">
        <f aca="false">TRUNC('TERRAP E PAVIM'!P11,2)</f>
        <v>6580.77</v>
      </c>
    </row>
    <row r="17" customFormat="false" ht="15" hidden="false" customHeight="true" outlineLevel="0" collapsed="false">
      <c r="A17" s="46" t="s">
        <v>54</v>
      </c>
      <c r="B17" s="56" t="s">
        <v>55</v>
      </c>
      <c r="C17" s="46" t="s">
        <v>28</v>
      </c>
      <c r="D17" s="47" t="s">
        <v>56</v>
      </c>
      <c r="E17" s="46" t="s">
        <v>57</v>
      </c>
      <c r="F17" s="48" t="n">
        <f aca="false">'TERRAP E PAVIM'!R11</f>
        <v>987.12</v>
      </c>
    </row>
    <row r="18" customFormat="false" ht="15" hidden="false" customHeight="true" outlineLevel="0" collapsed="false">
      <c r="A18" s="46" t="s">
        <v>58</v>
      </c>
      <c r="B18" s="56" t="s">
        <v>59</v>
      </c>
      <c r="C18" s="46" t="s">
        <v>28</v>
      </c>
      <c r="D18" s="47" t="s">
        <v>60</v>
      </c>
      <c r="E18" s="46" t="s">
        <v>57</v>
      </c>
      <c r="F18" s="48" t="n">
        <f aca="false">'TERRAP E PAVIM'!S11</f>
        <v>956.03</v>
      </c>
    </row>
    <row r="19" s="50" customFormat="true" ht="24" hidden="false" customHeight="false" outlineLevel="0" collapsed="false">
      <c r="A19" s="46" t="s">
        <v>61</v>
      </c>
      <c r="B19" s="56" t="s">
        <v>62</v>
      </c>
      <c r="C19" s="46" t="s">
        <v>28</v>
      </c>
      <c r="D19" s="51" t="s">
        <v>63</v>
      </c>
      <c r="E19" s="46" t="s">
        <v>47</v>
      </c>
      <c r="F19" s="48" t="n">
        <f aca="false">ROUND(('TERRAP E PAVIM'!W11+'TERRAP E PAVIM'!X11)/200,0)</f>
        <v>3</v>
      </c>
    </row>
    <row r="20" s="50" customFormat="true" ht="14.25" hidden="false" customHeight="false" outlineLevel="0" collapsed="false">
      <c r="A20" s="40"/>
      <c r="B20" s="46"/>
      <c r="C20" s="46"/>
      <c r="D20" s="53"/>
      <c r="E20" s="53"/>
      <c r="F20" s="60"/>
    </row>
    <row r="21" s="50" customFormat="true" ht="15" hidden="false" customHeight="true" outlineLevel="0" collapsed="false">
      <c r="A21" s="54" t="s">
        <v>64</v>
      </c>
      <c r="B21" s="54" t="s">
        <v>65</v>
      </c>
      <c r="C21" s="44"/>
      <c r="D21" s="44" t="s">
        <v>66</v>
      </c>
      <c r="E21" s="44"/>
      <c r="F21" s="55"/>
    </row>
    <row r="22" s="50" customFormat="true" ht="15" hidden="false" customHeight="true" outlineLevel="0" collapsed="false">
      <c r="A22" s="46" t="s">
        <v>67</v>
      </c>
      <c r="B22" s="56" t="s">
        <v>68</v>
      </c>
      <c r="C22" s="46" t="s">
        <v>28</v>
      </c>
      <c r="D22" s="47" t="s">
        <v>69</v>
      </c>
      <c r="E22" s="53" t="s">
        <v>30</v>
      </c>
      <c r="F22" s="61" t="n">
        <f aca="false">TRUNC('TERRAP E PAVIM'!M11,2)</f>
        <v>3232.68</v>
      </c>
    </row>
    <row r="23" s="50" customFormat="true" ht="24" hidden="false" customHeight="false" outlineLevel="0" collapsed="false">
      <c r="A23" s="46" t="s">
        <v>70</v>
      </c>
      <c r="B23" s="62" t="n">
        <v>5501700</v>
      </c>
      <c r="C23" s="46" t="s">
        <v>71</v>
      </c>
      <c r="D23" s="63" t="s">
        <v>72</v>
      </c>
      <c r="E23" s="64" t="s">
        <v>30</v>
      </c>
      <c r="F23" s="65" t="n">
        <f aca="false">F22</f>
        <v>3232.68</v>
      </c>
    </row>
    <row r="24" s="50" customFormat="true" ht="15" hidden="false" customHeight="true" outlineLevel="0" collapsed="false">
      <c r="A24" s="46" t="s">
        <v>73</v>
      </c>
      <c r="B24" s="56" t="s">
        <v>74</v>
      </c>
      <c r="C24" s="46" t="s">
        <v>75</v>
      </c>
      <c r="D24" s="66" t="s">
        <v>76</v>
      </c>
      <c r="E24" s="67" t="s">
        <v>57</v>
      </c>
      <c r="F24" s="48" t="n">
        <f aca="false">TRUNC('TERRAP E PAVIM'!O11*1.15-'TERRAP E PAVIM'!N11/1.15,2)</f>
        <v>10871.37</v>
      </c>
    </row>
    <row r="25" s="50" customFormat="true" ht="22.5" hidden="false" customHeight="true" outlineLevel="0" collapsed="false">
      <c r="A25" s="46" t="s">
        <v>77</v>
      </c>
      <c r="B25" s="46" t="n">
        <v>5503041</v>
      </c>
      <c r="C25" s="46" t="s">
        <v>39</v>
      </c>
      <c r="D25" s="68" t="s">
        <v>78</v>
      </c>
      <c r="E25" s="67" t="s">
        <v>57</v>
      </c>
      <c r="F25" s="48" t="n">
        <f aca="false">'TERRAP E PAVIM'!O11</f>
        <v>9495.21</v>
      </c>
    </row>
    <row r="26" customFormat="false" ht="25.5" hidden="false" customHeight="false" outlineLevel="0" collapsed="false">
      <c r="A26" s="46" t="s">
        <v>79</v>
      </c>
      <c r="B26" s="46" t="n">
        <v>5502109</v>
      </c>
      <c r="C26" s="46" t="s">
        <v>32</v>
      </c>
      <c r="D26" s="69" t="s">
        <v>80</v>
      </c>
      <c r="E26" s="46" t="s">
        <v>57</v>
      </c>
      <c r="F26" s="70" t="n">
        <f aca="false">'TERRAP E PAVIM'!N11</f>
        <v>55.33</v>
      </c>
    </row>
    <row r="27" customFormat="false" ht="25.5" hidden="false" customHeight="false" outlineLevel="0" collapsed="false">
      <c r="A27" s="46" t="s">
        <v>81</v>
      </c>
      <c r="B27" s="46" t="n">
        <v>93595</v>
      </c>
      <c r="C27" s="46" t="s">
        <v>32</v>
      </c>
      <c r="D27" s="69" t="s">
        <v>82</v>
      </c>
      <c r="E27" s="46" t="s">
        <v>83</v>
      </c>
      <c r="F27" s="70" t="n">
        <f aca="false">TRUNC(TRANSP!J7,2)</f>
        <v>16002.65</v>
      </c>
    </row>
    <row r="28" customFormat="false" ht="15" hidden="false" customHeight="true" outlineLevel="0" collapsed="false">
      <c r="A28" s="53"/>
      <c r="B28" s="46"/>
      <c r="C28" s="46"/>
      <c r="D28" s="71"/>
      <c r="E28" s="53"/>
      <c r="F28" s="48"/>
    </row>
    <row r="29" customFormat="false" ht="12.75" hidden="false" customHeight="false" outlineLevel="0" collapsed="false">
      <c r="A29" s="40" t="s">
        <v>84</v>
      </c>
      <c r="B29" s="58" t="s">
        <v>85</v>
      </c>
      <c r="C29" s="46"/>
      <c r="D29" s="72" t="s">
        <v>86</v>
      </c>
      <c r="E29" s="53"/>
      <c r="F29" s="48"/>
    </row>
    <row r="30" customFormat="false" ht="12.75" hidden="false" customHeight="false" outlineLevel="0" collapsed="false">
      <c r="A30" s="46" t="s">
        <v>87</v>
      </c>
      <c r="B30" s="56" t="s">
        <v>88</v>
      </c>
      <c r="C30" s="46" t="s">
        <v>28</v>
      </c>
      <c r="D30" s="73" t="s">
        <v>89</v>
      </c>
      <c r="E30" s="74" t="s">
        <v>30</v>
      </c>
      <c r="F30" s="75" t="n">
        <f aca="false">'TERRAP E PAVIM'!P11</f>
        <v>6580.77</v>
      </c>
    </row>
    <row r="31" customFormat="false" ht="12.75" hidden="false" customHeight="false" outlineLevel="0" collapsed="false">
      <c r="A31" s="46" t="s">
        <v>90</v>
      </c>
      <c r="B31" s="56" t="s">
        <v>74</v>
      </c>
      <c r="C31" s="46" t="s">
        <v>75</v>
      </c>
      <c r="D31" s="66" t="s">
        <v>76</v>
      </c>
      <c r="E31" s="76" t="s">
        <v>57</v>
      </c>
      <c r="F31" s="75" t="n">
        <f aca="false">TRUNC('TERRAP E PAVIM'!R15,2)</f>
        <v>2331.78</v>
      </c>
    </row>
    <row r="32" customFormat="false" ht="24" hidden="false" customHeight="false" outlineLevel="0" collapsed="false">
      <c r="A32" s="46" t="s">
        <v>91</v>
      </c>
      <c r="B32" s="56" t="s">
        <v>92</v>
      </c>
      <c r="C32" s="46" t="s">
        <v>28</v>
      </c>
      <c r="D32" s="77" t="s">
        <v>93</v>
      </c>
      <c r="E32" s="76" t="s">
        <v>57</v>
      </c>
      <c r="F32" s="75" t="n">
        <f aca="false">'TERRAP E PAVIM'!R11</f>
        <v>987.12</v>
      </c>
      <c r="G32" s="78"/>
    </row>
    <row r="33" s="78" customFormat="true" ht="24" hidden="false" customHeight="false" outlineLevel="0" collapsed="false">
      <c r="A33" s="46" t="s">
        <v>94</v>
      </c>
      <c r="B33" s="56" t="s">
        <v>95</v>
      </c>
      <c r="C33" s="46" t="s">
        <v>28</v>
      </c>
      <c r="D33" s="77" t="s">
        <v>96</v>
      </c>
      <c r="E33" s="76" t="s">
        <v>57</v>
      </c>
      <c r="F33" s="75" t="n">
        <f aca="false">'TERRAP E PAVIM'!S11</f>
        <v>956.03</v>
      </c>
    </row>
    <row r="34" s="78" customFormat="true" ht="12.75" hidden="false" customHeight="false" outlineLevel="0" collapsed="false">
      <c r="A34" s="46" t="s">
        <v>97</v>
      </c>
      <c r="B34" s="56" t="s">
        <v>98</v>
      </c>
      <c r="C34" s="46" t="s">
        <v>28</v>
      </c>
      <c r="D34" s="73" t="s">
        <v>99</v>
      </c>
      <c r="E34" s="74" t="s">
        <v>30</v>
      </c>
      <c r="F34" s="75" t="n">
        <f aca="false">'TERRAP E PAVIM'!T11</f>
        <v>2068.92</v>
      </c>
    </row>
    <row r="35" s="78" customFormat="true" ht="12.75" hidden="false" customHeight="false" outlineLevel="0" collapsed="false">
      <c r="A35" s="46" t="s">
        <v>100</v>
      </c>
      <c r="B35" s="56" t="s">
        <v>101</v>
      </c>
      <c r="C35" s="46" t="s">
        <v>28</v>
      </c>
      <c r="D35" s="73" t="s">
        <v>102</v>
      </c>
      <c r="E35" s="74" t="s">
        <v>30</v>
      </c>
      <c r="F35" s="75" t="n">
        <f aca="false">'TERRAP E PAVIM'!U11</f>
        <v>2068.92</v>
      </c>
    </row>
    <row r="36" s="78" customFormat="true" ht="24" hidden="false" customHeight="false" outlineLevel="0" collapsed="false">
      <c r="A36" s="46" t="s">
        <v>103</v>
      </c>
      <c r="B36" s="56" t="s">
        <v>104</v>
      </c>
      <c r="C36" s="46" t="s">
        <v>28</v>
      </c>
      <c r="D36" s="66" t="s">
        <v>105</v>
      </c>
      <c r="E36" s="74" t="s">
        <v>57</v>
      </c>
      <c r="F36" s="75" t="n">
        <f aca="false">TRUNC('TERRAP E PAVIM'!V11,2)</f>
        <v>62.06</v>
      </c>
    </row>
    <row r="37" s="78" customFormat="true" ht="24" hidden="false" customHeight="false" outlineLevel="0" collapsed="false">
      <c r="A37" s="46" t="s">
        <v>106</v>
      </c>
      <c r="B37" s="46" t="n">
        <v>93595</v>
      </c>
      <c r="C37" s="46" t="s">
        <v>32</v>
      </c>
      <c r="D37" s="66" t="s">
        <v>107</v>
      </c>
      <c r="E37" s="74" t="s">
        <v>83</v>
      </c>
      <c r="F37" s="75" t="n">
        <f aca="false">TRUNC(TRANSP!J15,2)</f>
        <v>6011.62</v>
      </c>
    </row>
    <row r="38" s="78" customFormat="true" ht="24" hidden="false" customHeight="false" outlineLevel="0" collapsed="false">
      <c r="A38" s="46" t="s">
        <v>108</v>
      </c>
      <c r="B38" s="56" t="n">
        <v>95878</v>
      </c>
      <c r="C38" s="46" t="s">
        <v>32</v>
      </c>
      <c r="D38" s="66" t="s">
        <v>109</v>
      </c>
      <c r="E38" s="74" t="s">
        <v>83</v>
      </c>
      <c r="F38" s="75" t="n">
        <f aca="false">TRUNC(TRANSP!J21,2)</f>
        <v>14027.11</v>
      </c>
    </row>
    <row r="39" customFormat="false" ht="15" hidden="false" customHeight="true" outlineLevel="0" collapsed="false">
      <c r="A39" s="46" t="s">
        <v>110</v>
      </c>
      <c r="B39" s="56" t="s">
        <v>111</v>
      </c>
      <c r="C39" s="46" t="s">
        <v>28</v>
      </c>
      <c r="D39" s="66" t="s">
        <v>112</v>
      </c>
      <c r="E39" s="74" t="s">
        <v>113</v>
      </c>
      <c r="F39" s="75" t="n">
        <f aca="false">TRANSP!J26</f>
        <v>1495.64</v>
      </c>
      <c r="G39" s="78"/>
    </row>
    <row r="40" customFormat="false" ht="12.75" hidden="false" customHeight="false" outlineLevel="0" collapsed="false">
      <c r="A40" s="53"/>
      <c r="B40" s="46"/>
      <c r="C40" s="46"/>
      <c r="D40" s="79"/>
      <c r="E40" s="53"/>
      <c r="F40" s="48"/>
      <c r="G40" s="78"/>
    </row>
    <row r="41" customFormat="false" ht="15" hidden="false" customHeight="true" outlineLevel="0" collapsed="false">
      <c r="A41" s="40" t="s">
        <v>114</v>
      </c>
      <c r="B41" s="58" t="s">
        <v>115</v>
      </c>
      <c r="C41" s="46"/>
      <c r="D41" s="80" t="s">
        <v>116</v>
      </c>
      <c r="E41" s="46"/>
      <c r="F41" s="48"/>
    </row>
    <row r="42" customFormat="false" ht="15" hidden="false" customHeight="true" outlineLevel="0" collapsed="false">
      <c r="A42" s="46" t="s">
        <v>117</v>
      </c>
      <c r="B42" s="56" t="s">
        <v>118</v>
      </c>
      <c r="C42" s="46" t="s">
        <v>28</v>
      </c>
      <c r="D42" s="51" t="s">
        <v>119</v>
      </c>
      <c r="E42" s="46" t="s">
        <v>30</v>
      </c>
      <c r="F42" s="48" t="n">
        <f aca="false">TRUNC('NS SIN HOR'!C26,2)</f>
        <v>84.66</v>
      </c>
      <c r="G42" s="78"/>
    </row>
    <row r="43" customFormat="false" ht="15" hidden="false" customHeight="true" outlineLevel="0" collapsed="false">
      <c r="A43" s="46" t="s">
        <v>120</v>
      </c>
      <c r="B43" s="56" t="n">
        <v>5213405</v>
      </c>
      <c r="C43" s="46" t="s">
        <v>39</v>
      </c>
      <c r="D43" s="47" t="s">
        <v>121</v>
      </c>
      <c r="E43" s="46" t="s">
        <v>30</v>
      </c>
      <c r="F43" s="48" t="n">
        <f aca="false">'NS SIN HOR'!C28</f>
        <v>45.81</v>
      </c>
      <c r="G43" s="78"/>
    </row>
    <row r="44" customFormat="false" ht="12.75" hidden="false" customHeight="false" outlineLevel="0" collapsed="false">
      <c r="A44" s="46" t="s">
        <v>122</v>
      </c>
      <c r="B44" s="46" t="n">
        <v>5213417</v>
      </c>
      <c r="C44" s="46" t="s">
        <v>39</v>
      </c>
      <c r="D44" s="47" t="s">
        <v>40</v>
      </c>
      <c r="E44" s="46" t="s">
        <v>30</v>
      </c>
      <c r="F44" s="61" t="n">
        <f aca="false">TRUNC('NS SIN VERT'!E8,3)</f>
        <v>0.283</v>
      </c>
    </row>
    <row r="45" customFormat="false" ht="24" hidden="false" customHeight="false" outlineLevel="0" collapsed="false">
      <c r="A45" s="46" t="s">
        <v>123</v>
      </c>
      <c r="B45" s="46" t="n">
        <v>5213855</v>
      </c>
      <c r="C45" s="46" t="s">
        <v>39</v>
      </c>
      <c r="D45" s="51" t="s">
        <v>124</v>
      </c>
      <c r="E45" s="53" t="s">
        <v>125</v>
      </c>
      <c r="F45" s="48" t="n">
        <f aca="false">'NS SIN VERT'!E9</f>
        <v>1</v>
      </c>
    </row>
    <row r="46" customFormat="false" ht="12.75" hidden="false" customHeight="false" outlineLevel="0" collapsed="false">
      <c r="A46" s="53"/>
      <c r="B46" s="46"/>
      <c r="C46" s="46"/>
      <c r="D46" s="53"/>
      <c r="E46" s="53"/>
      <c r="F46" s="48"/>
    </row>
    <row r="47" customFormat="false" ht="12.75" hidden="false" customHeight="false" outlineLevel="0" collapsed="false">
      <c r="A47" s="40" t="s">
        <v>126</v>
      </c>
      <c r="B47" s="58" t="s">
        <v>127</v>
      </c>
      <c r="C47" s="46"/>
      <c r="D47" s="80" t="s">
        <v>128</v>
      </c>
      <c r="E47" s="46"/>
      <c r="F47" s="48"/>
    </row>
    <row r="48" customFormat="false" ht="25.5" hidden="false" customHeight="false" outlineLevel="0" collapsed="false">
      <c r="A48" s="46" t="s">
        <v>129</v>
      </c>
      <c r="B48" s="46" t="n">
        <v>94267</v>
      </c>
      <c r="C48" s="46" t="s">
        <v>32</v>
      </c>
      <c r="D48" s="81" t="s">
        <v>130</v>
      </c>
      <c r="E48" s="46" t="s">
        <v>131</v>
      </c>
      <c r="F48" s="48" t="n">
        <f aca="false">TRUNC('TERRAP E PAVIM'!W11,2)</f>
        <v>615.53</v>
      </c>
    </row>
    <row r="49" customFormat="false" ht="25.5" hidden="false" customHeight="false" outlineLevel="0" collapsed="false">
      <c r="A49" s="46" t="s">
        <v>132</v>
      </c>
      <c r="B49" s="56" t="n">
        <v>94268</v>
      </c>
      <c r="C49" s="46" t="s">
        <v>32</v>
      </c>
      <c r="D49" s="81" t="s">
        <v>133</v>
      </c>
      <c r="E49" s="46" t="s">
        <v>131</v>
      </c>
      <c r="F49" s="48" t="n">
        <f aca="false">'TERRAP E PAVIM'!X11</f>
        <v>15.5</v>
      </c>
    </row>
    <row r="50" customFormat="false" ht="12.75" hidden="false" customHeight="false" outlineLevel="0" collapsed="false">
      <c r="A50" s="46" t="s">
        <v>134</v>
      </c>
      <c r="B50" s="56" t="s">
        <v>135</v>
      </c>
      <c r="C50" s="46" t="s">
        <v>28</v>
      </c>
      <c r="D50" s="82" t="s">
        <v>136</v>
      </c>
      <c r="E50" s="53" t="s">
        <v>125</v>
      </c>
      <c r="F50" s="48" t="n">
        <f aca="false">F45*2</f>
        <v>2</v>
      </c>
    </row>
    <row r="51" customFormat="false" ht="12.75" hidden="false" customHeight="false" outlineLevel="0" collapsed="false">
      <c r="A51" s="46"/>
      <c r="B51" s="46"/>
      <c r="C51" s="46"/>
      <c r="D51" s="82"/>
      <c r="E51" s="53"/>
      <c r="F51" s="48"/>
    </row>
    <row r="52" customFormat="false" ht="12.75" hidden="false" customHeight="false" outlineLevel="0" collapsed="false">
      <c r="A52" s="83" t="s">
        <v>137</v>
      </c>
      <c r="B52" s="83" t="s">
        <v>138</v>
      </c>
      <c r="C52" s="83"/>
      <c r="D52" s="84" t="s">
        <v>139</v>
      </c>
      <c r="E52" s="76"/>
      <c r="F52" s="65"/>
      <c r="G52" s="85"/>
      <c r="H52" s="86"/>
      <c r="I52" s="87"/>
    </row>
    <row r="53" customFormat="false" ht="12.75" hidden="false" customHeight="false" outlineLevel="0" collapsed="false">
      <c r="A53" s="76" t="s">
        <v>140</v>
      </c>
      <c r="B53" s="76" t="n">
        <v>2003391</v>
      </c>
      <c r="C53" s="76" t="s">
        <v>39</v>
      </c>
      <c r="D53" s="73" t="s">
        <v>141</v>
      </c>
      <c r="E53" s="74" t="s">
        <v>131</v>
      </c>
      <c r="F53" s="65" t="n">
        <v>20</v>
      </c>
      <c r="G53" s="85"/>
      <c r="H53" s="86"/>
      <c r="I53" s="87"/>
    </row>
    <row r="54" customFormat="false" ht="12.75" hidden="false" customHeight="false" outlineLevel="0" collapsed="false">
      <c r="A54" s="76" t="s">
        <v>142</v>
      </c>
      <c r="B54" s="76" t="n">
        <v>2003335</v>
      </c>
      <c r="C54" s="76" t="s">
        <v>39</v>
      </c>
      <c r="D54" s="73" t="s">
        <v>143</v>
      </c>
      <c r="E54" s="74" t="s">
        <v>125</v>
      </c>
      <c r="F54" s="65" t="n">
        <v>4</v>
      </c>
      <c r="G54" s="85"/>
      <c r="H54" s="86"/>
      <c r="I54" s="87"/>
    </row>
    <row r="55" customFormat="false" ht="12.75" hidden="false" customHeight="false" outlineLevel="0" collapsed="false">
      <c r="A55" s="76" t="s">
        <v>144</v>
      </c>
      <c r="B55" s="76" t="n">
        <v>2003449</v>
      </c>
      <c r="C55" s="76" t="s">
        <v>39</v>
      </c>
      <c r="D55" s="73" t="s">
        <v>145</v>
      </c>
      <c r="E55" s="74" t="s">
        <v>125</v>
      </c>
      <c r="F55" s="65" t="n">
        <v>4</v>
      </c>
      <c r="G55" s="85"/>
      <c r="H55" s="86"/>
      <c r="I55" s="87"/>
    </row>
    <row r="57" customFormat="false" ht="12.75" hidden="false" customHeight="false" outlineLevel="0" collapsed="false">
      <c r="F57" s="32" t="n">
        <f aca="false">SUM(F6:F56)</f>
        <v>88837.218</v>
      </c>
    </row>
  </sheetData>
  <mergeCells count="5">
    <mergeCell ref="A1:E1"/>
    <mergeCell ref="F1:F2"/>
    <mergeCell ref="A2:E2"/>
    <mergeCell ref="A3:E3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45" colorId="64" zoomScale="90" zoomScaleNormal="90" zoomScalePageLayoutView="110" workbookViewId="0">
      <pane xSplit="1" ySplit="0" topLeftCell="B1" activePane="topRight" state="frozen"/>
      <selection pane="topLeft" activeCell="A45" activeCellId="0" sqref="A45"/>
      <selection pane="topRight" activeCell="D47" activeCellId="0" sqref="D47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7.14"/>
    <col collapsed="false" customWidth="true" hidden="false" outlineLevel="0" max="2" min="2" style="89" width="19.14"/>
    <col collapsed="false" customWidth="true" hidden="false" outlineLevel="0" max="3" min="3" style="89" width="11.13"/>
    <col collapsed="false" customWidth="true" hidden="false" outlineLevel="0" max="4" min="4" style="90" width="66.99"/>
    <col collapsed="false" customWidth="true" hidden="false" outlineLevel="0" max="5" min="5" style="89" width="6.28"/>
    <col collapsed="false" customWidth="true" hidden="false" outlineLevel="0" max="6" min="6" style="91" width="12.28"/>
    <col collapsed="false" customWidth="true" hidden="false" outlineLevel="0" max="7" min="7" style="92" width="12.42"/>
    <col collapsed="false" customWidth="true" hidden="false" outlineLevel="0" max="8" min="8" style="92" width="13.28"/>
    <col collapsed="false" customWidth="true" hidden="false" outlineLevel="0" max="9" min="9" style="92" width="15.13"/>
    <col collapsed="false" customWidth="true" hidden="false" outlineLevel="0" max="10" min="10" style="92" width="16.42"/>
    <col collapsed="false" customWidth="false" hidden="false" outlineLevel="0" max="11" min="11" style="90" width="9.14"/>
    <col collapsed="false" customWidth="true" hidden="false" outlineLevel="0" max="12" min="12" style="90" width="13.85"/>
    <col collapsed="false" customWidth="false" hidden="false" outlineLevel="0" max="257" min="13" style="90" width="9.14"/>
  </cols>
  <sheetData>
    <row r="1" s="96" customFormat="true" ht="20.1" hidden="false" customHeight="true" outlineLevel="0" collapsed="false">
      <c r="A1" s="93" t="str">
        <f aca="false">[1]QUANT!A1</f>
        <v>PREFEITURA MUNICIPAL DE VÁRZEA GRANDE</v>
      </c>
      <c r="B1" s="93"/>
      <c r="C1" s="93"/>
      <c r="D1" s="94" t="s">
        <v>146</v>
      </c>
      <c r="E1" s="94"/>
      <c r="F1" s="94"/>
      <c r="G1" s="94"/>
      <c r="H1" s="94"/>
      <c r="I1" s="94"/>
      <c r="J1" s="95" t="s">
        <v>147</v>
      </c>
      <c r="GX1" s="96" t="s">
        <v>148</v>
      </c>
    </row>
    <row r="2" customFormat="false" ht="20.1" hidden="false" customHeight="true" outlineLevel="0" collapsed="false">
      <c r="A2" s="93"/>
      <c r="B2" s="93"/>
      <c r="C2" s="93"/>
      <c r="D2" s="97" t="str">
        <f aca="false">QUANT!A2</f>
        <v>BAIRRO: BOM SUCESSO</v>
      </c>
      <c r="E2" s="97"/>
      <c r="F2" s="97"/>
      <c r="G2" s="97"/>
      <c r="H2" s="97"/>
      <c r="I2" s="97"/>
      <c r="J2" s="98" t="str">
        <f aca="false">RESUMO!C5</f>
        <v>08/2023 SINAPI</v>
      </c>
    </row>
    <row r="3" customFormat="false" ht="20.1" hidden="false" customHeight="true" outlineLevel="0" collapsed="false">
      <c r="A3" s="93"/>
      <c r="B3" s="93"/>
      <c r="C3" s="93"/>
      <c r="D3" s="99" t="str">
        <f aca="false">QUANT!A3</f>
        <v>RUA: JOAQUIM P. MAGALHÃES</v>
      </c>
      <c r="E3" s="99"/>
      <c r="F3" s="99"/>
      <c r="G3" s="99"/>
      <c r="H3" s="99"/>
      <c r="I3" s="99"/>
      <c r="J3" s="98" t="str">
        <f aca="false">RESUMO!C6</f>
        <v>04/2023 SICRO 3</v>
      </c>
    </row>
    <row r="4" customFormat="false" ht="20.1" hidden="false" customHeight="true" outlineLevel="0" collapsed="false">
      <c r="A4" s="100" t="s">
        <v>149</v>
      </c>
      <c r="B4" s="100"/>
      <c r="C4" s="100"/>
      <c r="D4" s="101" t="n">
        <f aca="false">BDI!E25</f>
        <v>0.2466</v>
      </c>
      <c r="E4" s="102" t="s">
        <v>150</v>
      </c>
      <c r="F4" s="102"/>
      <c r="G4" s="103" t="n">
        <f aca="false">'TERRAP E PAVIM'!T11</f>
        <v>2068.92</v>
      </c>
      <c r="H4" s="104" t="s">
        <v>151</v>
      </c>
      <c r="I4" s="105" t="n">
        <f aca="false">'TERRAP E PAVIM'!H11</f>
        <v>323.268</v>
      </c>
      <c r="J4" s="106" t="s">
        <v>6</v>
      </c>
    </row>
    <row r="5" customFormat="false" ht="20.1" hidden="false" customHeight="true" outlineLevel="0" collapsed="false">
      <c r="A5" s="100" t="s">
        <v>152</v>
      </c>
      <c r="B5" s="100"/>
      <c r="C5" s="100"/>
      <c r="D5" s="101" t="n">
        <f aca="false">'BDI DIFERENCIADO'!E25</f>
        <v>0.1527</v>
      </c>
      <c r="E5" s="107"/>
      <c r="F5" s="108"/>
      <c r="G5" s="108"/>
      <c r="H5" s="108"/>
      <c r="I5" s="108"/>
      <c r="J5" s="106"/>
    </row>
    <row r="6" s="114" customFormat="true" ht="20.1" hidden="false" customHeight="true" outlineLevel="0" collapsed="false">
      <c r="A6" s="109" t="str">
        <f aca="false">[1]QUANT!A5</f>
        <v>ITEM</v>
      </c>
      <c r="B6" s="110" t="str">
        <f aca="false">[1]QUANT!B5</f>
        <v>CODIGO</v>
      </c>
      <c r="C6" s="110" t="str">
        <f aca="false">[1]QUANT!C5</f>
        <v>BANCO</v>
      </c>
      <c r="D6" s="111" t="str">
        <f aca="false">[1]QUANT!D5</f>
        <v>DISCRIMINAÇÃO</v>
      </c>
      <c r="E6" s="112" t="s">
        <v>153</v>
      </c>
      <c r="F6" s="113" t="s">
        <v>154</v>
      </c>
      <c r="G6" s="112" t="s">
        <v>155</v>
      </c>
      <c r="H6" s="100" t="s">
        <v>156</v>
      </c>
      <c r="I6" s="112" t="s">
        <v>157</v>
      </c>
      <c r="J6" s="112" t="s">
        <v>158</v>
      </c>
    </row>
    <row r="7" s="114" customFormat="true" ht="15" hidden="true" customHeight="true" outlineLevel="0" collapsed="false">
      <c r="A7" s="115" t="str">
        <f aca="false">QUANT!A6</f>
        <v>1.0</v>
      </c>
      <c r="B7" s="115" t="str">
        <f aca="false">QUANT!B6</f>
        <v>I</v>
      </c>
      <c r="C7" s="115"/>
      <c r="D7" s="116" t="str">
        <f aca="false">QUANT!D6</f>
        <v>SERVIÇOS PRELIMINARES</v>
      </c>
      <c r="E7" s="117"/>
      <c r="F7" s="118"/>
      <c r="G7" s="119"/>
      <c r="H7" s="119"/>
      <c r="I7" s="119"/>
      <c r="J7" s="120"/>
    </row>
    <row r="8" s="114" customFormat="true" ht="15" hidden="true" customHeight="true" outlineLevel="0" collapsed="false">
      <c r="A8" s="117" t="str">
        <f aca="false">QUANT!A7</f>
        <v>1.1</v>
      </c>
      <c r="B8" s="117" t="str">
        <f aca="false">QUANT!B7</f>
        <v>COMP 1.1 (74209/001)</v>
      </c>
      <c r="C8" s="117" t="str">
        <f aca="false">QUANT!C7</f>
        <v>Composição</v>
      </c>
      <c r="D8" s="121" t="str">
        <f aca="false">QUANT!D7</f>
        <v>Placa de obra em chapa de aço galvanizado</v>
      </c>
      <c r="E8" s="117" t="str">
        <f aca="false">QUANT!E7</f>
        <v>m²</v>
      </c>
      <c r="F8" s="118" t="n">
        <f aca="false">QUANT!F7</f>
        <v>12.5</v>
      </c>
      <c r="G8" s="119" t="n">
        <v>368.11</v>
      </c>
      <c r="H8" s="119" t="n">
        <f aca="false">TRUNC((G8*(1+($D$4))),2)</f>
        <v>458.88</v>
      </c>
      <c r="I8" s="119" t="n">
        <f aca="false">TRUNC(F8*H8,2)</f>
        <v>5736</v>
      </c>
      <c r="J8" s="120"/>
    </row>
    <row r="9" customFormat="false" ht="15" hidden="true" customHeight="true" outlineLevel="0" collapsed="false">
      <c r="A9" s="117" t="str">
        <f aca="false">QUANT!A8</f>
        <v>1.2</v>
      </c>
      <c r="B9" s="117" t="n">
        <f aca="false">QUANT!B8</f>
        <v>93584</v>
      </c>
      <c r="C9" s="117" t="str">
        <f aca="false">QUANT!C8</f>
        <v>SINAPI</v>
      </c>
      <c r="D9" s="121" t="str">
        <f aca="false">QUANT!D8</f>
        <v>Execução de depósito em canteiro de obra</v>
      </c>
      <c r="E9" s="117" t="str">
        <f aca="false">QUANT!E8</f>
        <v>m²</v>
      </c>
      <c r="F9" s="118" t="n">
        <f aca="false">QUANT!F8</f>
        <v>15</v>
      </c>
      <c r="G9" s="119" t="n">
        <v>869.53</v>
      </c>
      <c r="H9" s="119" t="n">
        <f aca="false">TRUNC((G9*(1+($D$4))),2)</f>
        <v>1083.95</v>
      </c>
      <c r="I9" s="119" t="n">
        <f aca="false">TRUNC(F9*H9,2)</f>
        <v>16259.25</v>
      </c>
      <c r="J9" s="122"/>
      <c r="N9" s="114"/>
    </row>
    <row r="10" customFormat="false" ht="36" hidden="true" customHeight="true" outlineLevel="0" collapsed="false">
      <c r="A10" s="117" t="str">
        <f aca="false">QUANT!A9</f>
        <v>1.3</v>
      </c>
      <c r="B10" s="117" t="str">
        <f aca="false">QUANT!B9</f>
        <v>COMP 1.3 (73847/001)</v>
      </c>
      <c r="C10" s="117" t="str">
        <f aca="false">QUANT!C9</f>
        <v>Composição</v>
      </c>
      <c r="D10" s="123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17" t="str">
        <f aca="false">QUANT!E9</f>
        <v>mês</v>
      </c>
      <c r="F10" s="118" t="n">
        <f aca="false">QUANT!F9</f>
        <v>6</v>
      </c>
      <c r="G10" s="119" t="n">
        <v>699.21</v>
      </c>
      <c r="H10" s="119" t="n">
        <f aca="false">TRUNC((G10*(1+($D$5))),2)</f>
        <v>805.97</v>
      </c>
      <c r="I10" s="119" t="n">
        <f aca="false">TRUNC(F10*H10,2)</f>
        <v>4835.82</v>
      </c>
      <c r="J10" s="122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</row>
    <row r="11" customFormat="false" ht="15" hidden="true" customHeight="true" outlineLevel="0" collapsed="false">
      <c r="A11" s="117" t="str">
        <f aca="false">QUANT!A10</f>
        <v>1.4</v>
      </c>
      <c r="B11" s="117" t="n">
        <f aca="false">QUANT!B10</f>
        <v>5213417</v>
      </c>
      <c r="C11" s="117" t="str">
        <f aca="false">QUANT!C10</f>
        <v>SICRO 3</v>
      </c>
      <c r="D11" s="123" t="str">
        <f aca="false">QUANT!D10</f>
        <v>Confecção de placa em aço nº 16 galvanizado, com película retrorrefletiva tipo I + III</v>
      </c>
      <c r="E11" s="117" t="str">
        <f aca="false">QUANT!E10</f>
        <v>m²</v>
      </c>
      <c r="F11" s="124" t="n">
        <f aca="false">QUANT!F10</f>
        <v>3.125</v>
      </c>
      <c r="G11" s="119" t="n">
        <v>457.72</v>
      </c>
      <c r="H11" s="119" t="n">
        <f aca="false">TRUNC((G11*(1+($D$4))),2)</f>
        <v>570.59</v>
      </c>
      <c r="I11" s="119" t="n">
        <f aca="false">TRUNC(F11*H11,2)</f>
        <v>1783.09</v>
      </c>
      <c r="J11" s="122" t="n">
        <f aca="false">SUM(I8:I11)</f>
        <v>28614.16</v>
      </c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</row>
    <row r="12" customFormat="false" ht="12.75" hidden="true" customHeight="true" outlineLevel="0" collapsed="false">
      <c r="A12" s="117"/>
      <c r="B12" s="117"/>
      <c r="C12" s="117"/>
      <c r="D12" s="121"/>
      <c r="E12" s="117"/>
      <c r="F12" s="118"/>
      <c r="G12" s="119"/>
      <c r="H12" s="119"/>
      <c r="I12" s="119"/>
      <c r="J12" s="125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</row>
    <row r="13" customFormat="false" ht="15" hidden="true" customHeight="true" outlineLevel="0" collapsed="false">
      <c r="A13" s="115" t="str">
        <f aca="false">QUANT!A12</f>
        <v>2.0</v>
      </c>
      <c r="B13" s="115" t="str">
        <f aca="false">QUANT!B12</f>
        <v>II</v>
      </c>
      <c r="C13" s="117"/>
      <c r="D13" s="116" t="str">
        <f aca="false">QUANT!D12</f>
        <v>ADMINISTRAÇÃO LOCAL</v>
      </c>
      <c r="E13" s="117"/>
      <c r="F13" s="118"/>
      <c r="G13" s="119"/>
      <c r="H13" s="119"/>
      <c r="I13" s="119"/>
      <c r="J13" s="125"/>
      <c r="N13" s="114"/>
    </row>
    <row r="14" customFormat="false" ht="48" hidden="true" customHeight="true" outlineLevel="0" collapsed="false">
      <c r="A14" s="117" t="str">
        <f aca="false">QUANT!A13</f>
        <v>2.1</v>
      </c>
      <c r="B14" s="126" t="str">
        <f aca="false">QUANT!B13</f>
        <v>COMP 2.1 (93565,94296,101389, 101456,101385,93572,93564)</v>
      </c>
      <c r="C14" s="117" t="str">
        <f aca="false">QUANT!C13</f>
        <v>Composição</v>
      </c>
      <c r="D14" s="121" t="str">
        <f aca="false">QUANT!D13</f>
        <v>Administração Local</v>
      </c>
      <c r="E14" s="117" t="str">
        <f aca="false">QUANT!E13</f>
        <v>un</v>
      </c>
      <c r="F14" s="118" t="n">
        <f aca="false">QUANT!F13</f>
        <v>1</v>
      </c>
      <c r="G14" s="119" t="n">
        <v>21575.94</v>
      </c>
      <c r="H14" s="119" t="n">
        <f aca="false">TRUNC((G14*(1+($D$4))),2)</f>
        <v>26896.56</v>
      </c>
      <c r="I14" s="119" t="n">
        <f aca="false">TRUNC(F14*H14,2)</f>
        <v>26896.56</v>
      </c>
      <c r="J14" s="125" t="n">
        <f aca="false">SUM(I14)</f>
        <v>26896.56</v>
      </c>
      <c r="L14" s="127" t="n">
        <f aca="false">J14/J58</f>
        <v>0.0392150367522508</v>
      </c>
      <c r="N14" s="114"/>
    </row>
    <row r="15" customFormat="false" ht="12.75" hidden="true" customHeight="true" outlineLevel="0" collapsed="false">
      <c r="A15" s="117"/>
      <c r="B15" s="117"/>
      <c r="C15" s="128"/>
      <c r="D15" s="129"/>
      <c r="E15" s="117"/>
      <c r="F15" s="118"/>
      <c r="G15" s="119"/>
      <c r="H15" s="119"/>
      <c r="I15" s="119"/>
      <c r="J15" s="125"/>
      <c r="N15" s="114"/>
    </row>
    <row r="16" customFormat="false" ht="15" hidden="true" customHeight="true" outlineLevel="0" collapsed="false">
      <c r="A16" s="115" t="str">
        <f aca="false">QUANT!A15</f>
        <v>3.0</v>
      </c>
      <c r="B16" s="115" t="str">
        <f aca="false">QUANT!B15</f>
        <v>III</v>
      </c>
      <c r="C16" s="115"/>
      <c r="D16" s="116" t="str">
        <f aca="false">QUANT!D15</f>
        <v>ENSAIOS TECNOLÓGICOS DE SOLO E ASFALTO</v>
      </c>
      <c r="E16" s="117"/>
      <c r="F16" s="118"/>
      <c r="G16" s="119"/>
      <c r="H16" s="119"/>
      <c r="I16" s="119"/>
      <c r="J16" s="125"/>
      <c r="N16" s="114"/>
    </row>
    <row r="17" customFormat="false" ht="15" hidden="true" customHeight="true" outlineLevel="0" collapsed="false">
      <c r="A17" s="117" t="str">
        <f aca="false">QUANT!A16</f>
        <v>3.1</v>
      </c>
      <c r="B17" s="117" t="str">
        <f aca="false">QUANT!B16</f>
        <v>COMP 3.1 (74021/003)</v>
      </c>
      <c r="C17" s="117" t="str">
        <f aca="false">QUANT!C16</f>
        <v>Composição</v>
      </c>
      <c r="D17" s="123" t="str">
        <f aca="false">QUANT!D16</f>
        <v>Ensaio de regularição de sub-leito</v>
      </c>
      <c r="E17" s="117" t="str">
        <f aca="false">QUANT!E16</f>
        <v>m²</v>
      </c>
      <c r="F17" s="118" t="n">
        <f aca="false">QUANT!F16</f>
        <v>6580.77</v>
      </c>
      <c r="G17" s="119" t="n">
        <v>0.86</v>
      </c>
      <c r="H17" s="119" t="n">
        <f aca="false">TRUNC((G17*(1+($D$4))),2)</f>
        <v>1.07</v>
      </c>
      <c r="I17" s="119" t="n">
        <f aca="false">TRUNC(F17*H17,2)</f>
        <v>7041.42</v>
      </c>
      <c r="J17" s="125"/>
      <c r="N17" s="114"/>
    </row>
    <row r="18" customFormat="false" ht="15" hidden="true" customHeight="true" outlineLevel="0" collapsed="false">
      <c r="A18" s="117" t="str">
        <f aca="false">QUANT!A17</f>
        <v>3.2</v>
      </c>
      <c r="B18" s="117" t="str">
        <f aca="false">QUANT!B17</f>
        <v>COMP 3.2 (74021/006)</v>
      </c>
      <c r="C18" s="117" t="str">
        <f aca="false">QUANT!C17</f>
        <v>Composição</v>
      </c>
      <c r="D18" s="123" t="str">
        <f aca="false">QUANT!D17</f>
        <v>Ensaio de Sub-base estabilizada granulometricamente)</v>
      </c>
      <c r="E18" s="117" t="str">
        <f aca="false">QUANT!E17</f>
        <v>m³</v>
      </c>
      <c r="F18" s="118" t="n">
        <f aca="false">QUANT!F17</f>
        <v>987.12</v>
      </c>
      <c r="G18" s="119" t="n">
        <v>1.67</v>
      </c>
      <c r="H18" s="119" t="n">
        <f aca="false">TRUNC((G18*(1+($D$4))),2)</f>
        <v>2.08</v>
      </c>
      <c r="I18" s="119" t="n">
        <f aca="false">TRUNC(F18*H18,2)</f>
        <v>2053.2</v>
      </c>
      <c r="J18" s="125"/>
      <c r="N18" s="114"/>
    </row>
    <row r="19" customFormat="false" ht="15" hidden="true" customHeight="true" outlineLevel="0" collapsed="false">
      <c r="A19" s="117" t="str">
        <f aca="false">QUANT!A18</f>
        <v>3.3</v>
      </c>
      <c r="B19" s="117" t="str">
        <f aca="false">QUANT!B18</f>
        <v>COMP 3.3 (74021/006)</v>
      </c>
      <c r="C19" s="117" t="str">
        <f aca="false">QUANT!C18</f>
        <v>Composição</v>
      </c>
      <c r="D19" s="123" t="str">
        <f aca="false">QUANT!D18</f>
        <v>Ensaio de base estabilizada granulometricamente</v>
      </c>
      <c r="E19" s="117" t="str">
        <f aca="false">QUANT!E18</f>
        <v>m³</v>
      </c>
      <c r="F19" s="118" t="n">
        <f aca="false">QUANT!F18</f>
        <v>956.03</v>
      </c>
      <c r="G19" s="119" t="n">
        <v>1.67</v>
      </c>
      <c r="H19" s="119" t="n">
        <f aca="false">TRUNC((G19*(1+($D$4))),2)</f>
        <v>2.08</v>
      </c>
      <c r="I19" s="119" t="n">
        <f aca="false">TRUNC(F19*H19,2)</f>
        <v>1988.54</v>
      </c>
      <c r="J19" s="125"/>
      <c r="N19" s="114"/>
    </row>
    <row r="20" customFormat="false" ht="24" hidden="true" customHeight="true" outlineLevel="0" collapsed="false">
      <c r="A20" s="117" t="str">
        <f aca="false">QUANT!A19</f>
        <v>3.4</v>
      </c>
      <c r="B20" s="117" t="str">
        <f aca="false">QUANT!B19</f>
        <v>COMP 3.4 (74022/030)</v>
      </c>
      <c r="C20" s="117" t="str">
        <f aca="false">QUANT!C19</f>
        <v>Composição</v>
      </c>
      <c r="D20" s="123" t="str">
        <f aca="false">QUANT!D19</f>
        <v>Ensaio de resistência a compressão simples do concreto - meio-fio, sarjetas e calçadas (considerado 1,0 amostra a cada 200 m)</v>
      </c>
      <c r="E20" s="117" t="str">
        <f aca="false">QUANT!E19</f>
        <v>un</v>
      </c>
      <c r="F20" s="118" t="n">
        <f aca="false">TRUNC(QUANT!F19,0)</f>
        <v>3</v>
      </c>
      <c r="G20" s="119" t="n">
        <v>142.66</v>
      </c>
      <c r="H20" s="119" t="n">
        <f aca="false">TRUNC((G20*(1+($D$4))),2)</f>
        <v>177.83</v>
      </c>
      <c r="I20" s="119" t="n">
        <f aca="false">TRUNC(F20*H20,2)</f>
        <v>533.49</v>
      </c>
      <c r="J20" s="125" t="n">
        <f aca="false">SUM(I17:I20)</f>
        <v>11616.65</v>
      </c>
      <c r="N20" s="114"/>
    </row>
    <row r="21" customFormat="false" ht="12.75" hidden="true" customHeight="true" outlineLevel="0" collapsed="false">
      <c r="A21" s="117"/>
      <c r="B21" s="128"/>
      <c r="C21" s="130"/>
      <c r="D21" s="131"/>
      <c r="E21" s="117"/>
      <c r="F21" s="118"/>
      <c r="G21" s="119"/>
      <c r="H21" s="119"/>
      <c r="I21" s="119"/>
      <c r="J21" s="132"/>
      <c r="N21" s="114"/>
    </row>
    <row r="22" customFormat="false" ht="15" hidden="true" customHeight="true" outlineLevel="0" collapsed="false">
      <c r="A22" s="115" t="str">
        <f aca="false">QUANT!A21</f>
        <v>4.0</v>
      </c>
      <c r="B22" s="115" t="s">
        <v>65</v>
      </c>
      <c r="C22" s="115"/>
      <c r="D22" s="116" t="str">
        <f aca="false">QUANT!D21</f>
        <v>TERRAPLENAGEM</v>
      </c>
      <c r="E22" s="117"/>
      <c r="F22" s="118"/>
      <c r="G22" s="119"/>
      <c r="H22" s="119"/>
      <c r="I22" s="119"/>
      <c r="J22" s="132"/>
      <c r="N22" s="114"/>
    </row>
    <row r="23" customFormat="false" ht="24" hidden="true" customHeight="true" outlineLevel="0" collapsed="false">
      <c r="A23" s="117" t="str">
        <f aca="false">QUANT!A22</f>
        <v>4.1</v>
      </c>
      <c r="B23" s="117" t="str">
        <f aca="false">QUANT!B22</f>
        <v>COMP. 4.1 (73822/002)</v>
      </c>
      <c r="C23" s="117" t="str">
        <f aca="false">QUANT!C22</f>
        <v>Composição</v>
      </c>
      <c r="D23" s="123" t="str">
        <f aca="false">QUANT!D22</f>
        <v>Limpeza mecanizada de área com remoção de camada vegetal, utilizando motoniveladora</v>
      </c>
      <c r="E23" s="117" t="str">
        <f aca="false">QUANT!E22</f>
        <v>m²</v>
      </c>
      <c r="F23" s="118" t="n">
        <f aca="false">QUANT!F22</f>
        <v>3232.68</v>
      </c>
      <c r="G23" s="119" t="n">
        <v>0.75</v>
      </c>
      <c r="H23" s="119" t="n">
        <f aca="false">TRUNC((G23*(1+($D$4))),2)</f>
        <v>0.93</v>
      </c>
      <c r="I23" s="119" t="n">
        <f aca="false">TRUNC(F23*H23,2)</f>
        <v>3006.39</v>
      </c>
      <c r="J23" s="132"/>
      <c r="N23" s="114"/>
    </row>
    <row r="24" customFormat="false" ht="24" hidden="true" customHeight="true" outlineLevel="0" collapsed="false">
      <c r="A24" s="117" t="str">
        <f aca="false">QUANT!A23</f>
        <v>4.2</v>
      </c>
      <c r="B24" s="117" t="n">
        <f aca="false">QUANT!B23</f>
        <v>5501700</v>
      </c>
      <c r="C24" s="117" t="str">
        <f aca="false">QUANT!C23</f>
        <v>SICRO</v>
      </c>
      <c r="D24" s="123" t="str">
        <f aca="false">QUANT!D23</f>
        <v>Desmatamento, destocamento, limpeza de área e estocagem do material de limpeza com árvores de diâmetro até 0,15 m jazida</v>
      </c>
      <c r="E24" s="117" t="str">
        <f aca="false">QUANT!E23</f>
        <v>m²</v>
      </c>
      <c r="F24" s="118" t="n">
        <f aca="false">QUANT!F23</f>
        <v>3232.68</v>
      </c>
      <c r="G24" s="119" t="n">
        <v>0.54</v>
      </c>
      <c r="H24" s="119" t="n">
        <f aca="false">TRUNC((G24*(1+($D$4))),2)</f>
        <v>0.67</v>
      </c>
      <c r="I24" s="119" t="n">
        <f aca="false">TRUNC(F24*H24,2)</f>
        <v>2165.89</v>
      </c>
      <c r="J24" s="132"/>
      <c r="N24" s="114"/>
    </row>
    <row r="25" customFormat="false" ht="24" hidden="true" customHeight="true" outlineLevel="0" collapsed="false">
      <c r="A25" s="117" t="str">
        <f aca="false">QUANT!A24</f>
        <v>4.3</v>
      </c>
      <c r="B25" s="117" t="str">
        <f aca="false">QUANT!B24</f>
        <v>COT. 1 (M980)</v>
      </c>
      <c r="C25" s="117" t="str">
        <f aca="false">QUANT!C24</f>
        <v>COTAÇÃO</v>
      </c>
      <c r="D25" s="123" t="str">
        <f aca="false">QUANT!D24</f>
        <v>Indenização de jazida não condiz com o preço praticado na região (Preço praticado na jazida)</v>
      </c>
      <c r="E25" s="117" t="str">
        <f aca="false">QUANT!E24</f>
        <v>m³</v>
      </c>
      <c r="F25" s="118" t="n">
        <f aca="false">QUANT!F24</f>
        <v>10871.37</v>
      </c>
      <c r="G25" s="119" t="n">
        <v>12.5</v>
      </c>
      <c r="H25" s="119" t="n">
        <f aca="false">TRUNC((G25*(1+($D$5))),2)</f>
        <v>14.4</v>
      </c>
      <c r="I25" s="119" t="n">
        <f aca="false">TRUNC(F25*H25,2)</f>
        <v>156547.72</v>
      </c>
      <c r="J25" s="132"/>
      <c r="N25" s="114"/>
    </row>
    <row r="26" customFormat="false" ht="15" hidden="true" customHeight="true" outlineLevel="0" collapsed="false">
      <c r="A26" s="117" t="str">
        <f aca="false">QUANT!A25</f>
        <v>4.4</v>
      </c>
      <c r="B26" s="117" t="n">
        <f aca="false">QUANT!B25</f>
        <v>5503041</v>
      </c>
      <c r="C26" s="117" t="str">
        <f aca="false">QUANT!C25</f>
        <v>SICRO 3</v>
      </c>
      <c r="D26" s="123" t="str">
        <f aca="false">QUANT!D25</f>
        <v>Compactação de aterros a 100% do Proctor intermediário</v>
      </c>
      <c r="E26" s="117" t="str">
        <f aca="false">QUANT!E25</f>
        <v>m³</v>
      </c>
      <c r="F26" s="118" t="n">
        <f aca="false">QUANT!F25</f>
        <v>9495.21</v>
      </c>
      <c r="G26" s="119" t="n">
        <v>8.42</v>
      </c>
      <c r="H26" s="119" t="n">
        <f aca="false">TRUNC((G26*(1+($D$4))),2)</f>
        <v>10.49</v>
      </c>
      <c r="I26" s="119" t="n">
        <f aca="false">TRUNC(F26*H26,2)</f>
        <v>99604.75</v>
      </c>
      <c r="J26" s="132"/>
      <c r="N26" s="114"/>
    </row>
    <row r="27" customFormat="false" ht="33.75" hidden="true" customHeight="true" outlineLevel="0" collapsed="false">
      <c r="A27" s="117" t="str">
        <f aca="false">QUANT!A26</f>
        <v>4.5</v>
      </c>
      <c r="B27" s="117" t="n">
        <f aca="false">QUANT!B26</f>
        <v>5502109</v>
      </c>
      <c r="C27" s="117" t="str">
        <f aca="false">QUANT!C26</f>
        <v>SINAPI</v>
      </c>
      <c r="D27" s="123" t="str">
        <f aca="false">QUANT!D26</f>
        <v>Escavação, carga e transporte de material de 1ª categoria - DMT de 50 a 200 m - caminho de serviço em leito natural - com escavadira hidráulica</v>
      </c>
      <c r="E27" s="117" t="str">
        <f aca="false">QUANT!E26</f>
        <v>m³</v>
      </c>
      <c r="F27" s="118" t="n">
        <f aca="false">QUANT!F26</f>
        <v>55.33</v>
      </c>
      <c r="G27" s="119" t="n">
        <v>6.24</v>
      </c>
      <c r="H27" s="119" t="n">
        <f aca="false">TRUNC((G27*(1+($D$4))),2)</f>
        <v>7.77</v>
      </c>
      <c r="I27" s="119" t="n">
        <f aca="false">TRUNC(F27*H27,2)</f>
        <v>429.91</v>
      </c>
      <c r="J27" s="132"/>
      <c r="N27" s="114"/>
    </row>
    <row r="28" customFormat="false" ht="24" hidden="true" customHeight="true" outlineLevel="0" collapsed="false">
      <c r="A28" s="117" t="str">
        <f aca="false">QUANT!A27</f>
        <v>4.6</v>
      </c>
      <c r="B28" s="117" t="n">
        <f aca="false">QUANT!B27</f>
        <v>93595</v>
      </c>
      <c r="C28" s="117" t="str">
        <f aca="false">QUANT!C27</f>
        <v>SINAPI</v>
      </c>
      <c r="D28" s="123" t="str">
        <f aca="false">QUANT!D27</f>
        <v>Transporte com caminhão basculante de 10 m3, em via urbana em revestimento primário (unidade: txkm). af_04/2016</v>
      </c>
      <c r="E28" s="117" t="str">
        <f aca="false">QUANT!E27</f>
        <v>txkm</v>
      </c>
      <c r="F28" s="118" t="n">
        <f aca="false">QUANT!F27</f>
        <v>16002.65</v>
      </c>
      <c r="G28" s="119" t="n">
        <v>1.79</v>
      </c>
      <c r="H28" s="119" t="n">
        <f aca="false">TRUNC((G28*(1+($D$4))),2)</f>
        <v>2.23</v>
      </c>
      <c r="I28" s="119" t="n">
        <f aca="false">TRUNC(F28*H28,2)</f>
        <v>35685.9</v>
      </c>
      <c r="J28" s="125" t="n">
        <f aca="false">SUM(I23:I28)</f>
        <v>297440.56</v>
      </c>
      <c r="N28" s="114"/>
    </row>
    <row r="29" s="133" customFormat="true" ht="12.75" hidden="true" customHeight="true" outlineLevel="0" collapsed="false">
      <c r="A29" s="117"/>
      <c r="B29" s="128"/>
      <c r="C29" s="128"/>
      <c r="D29" s="129"/>
      <c r="E29" s="117"/>
      <c r="F29" s="118"/>
      <c r="G29" s="119"/>
      <c r="H29" s="119"/>
      <c r="I29" s="119"/>
      <c r="J29" s="125"/>
      <c r="N29" s="114"/>
    </row>
    <row r="30" s="133" customFormat="true" ht="15" hidden="false" customHeight="true" outlineLevel="0" collapsed="false">
      <c r="A30" s="115" t="str">
        <f aca="false">QUANT!A29</f>
        <v>5.0</v>
      </c>
      <c r="B30" s="115" t="str">
        <f aca="false">QUANT!B29</f>
        <v>V</v>
      </c>
      <c r="C30" s="115"/>
      <c r="D30" s="116" t="str">
        <f aca="false">QUANT!D29</f>
        <v>PAVIMENTAÇÃO</v>
      </c>
      <c r="E30" s="117"/>
      <c r="F30" s="118"/>
      <c r="G30" s="119"/>
      <c r="H30" s="119"/>
      <c r="I30" s="119"/>
      <c r="J30" s="125"/>
      <c r="N30" s="114"/>
    </row>
    <row r="31" s="133" customFormat="true" ht="12.75" hidden="false" customHeight="true" outlineLevel="0" collapsed="false">
      <c r="A31" s="117" t="str">
        <f aca="false">QUANT!A30</f>
        <v>5.1</v>
      </c>
      <c r="B31" s="117" t="str">
        <f aca="false">QUANT!B30</f>
        <v>COMP. 5.1 (72961)</v>
      </c>
      <c r="C31" s="117" t="str">
        <f aca="false">QUANT!C30</f>
        <v>Composição</v>
      </c>
      <c r="D31" s="123" t="str">
        <f aca="false">QUANT!D30</f>
        <v>Regularização e compactação de subleito até 20 cm de espessura</v>
      </c>
      <c r="E31" s="117" t="str">
        <f aca="false">QUANT!E30</f>
        <v>m²</v>
      </c>
      <c r="F31" s="118" t="n">
        <f aca="false">QUANT!F30</f>
        <v>6580.77</v>
      </c>
      <c r="G31" s="119" t="n">
        <v>2.04</v>
      </c>
      <c r="H31" s="134" t="n">
        <f aca="false">TRUNC((G31*(1+($D$4))),2)</f>
        <v>2.54</v>
      </c>
      <c r="I31" s="134" t="n">
        <f aca="false">TRUNC(F31*H31,2)</f>
        <v>16715.15</v>
      </c>
      <c r="J31" s="125"/>
      <c r="N31" s="114"/>
    </row>
    <row r="32" customFormat="false" ht="24" hidden="false" customHeight="true" outlineLevel="0" collapsed="false">
      <c r="A32" s="117" t="str">
        <f aca="false">QUANT!A31</f>
        <v>5.2</v>
      </c>
      <c r="B32" s="117" t="str">
        <f aca="false">QUANT!B31</f>
        <v>COT. 1 (M980)</v>
      </c>
      <c r="C32" s="117" t="str">
        <f aca="false">QUANT!C31</f>
        <v>COTAÇÃO</v>
      </c>
      <c r="D32" s="123" t="str">
        <f aca="false">QUANT!D31</f>
        <v>Indenização de jazida não condiz com o preço praticado na região (Preço praticado na jazida)</v>
      </c>
      <c r="E32" s="117" t="str">
        <f aca="false">QUANT!E31</f>
        <v>m³</v>
      </c>
      <c r="F32" s="118" t="n">
        <f aca="false">QUANT!F31</f>
        <v>2331.78</v>
      </c>
      <c r="G32" s="119" t="n">
        <v>12.5</v>
      </c>
      <c r="H32" s="119" t="n">
        <f aca="false">TRUNC((G32*(1+($D$5))),2)</f>
        <v>14.4</v>
      </c>
      <c r="I32" s="119" t="n">
        <f aca="false">TRUNC(F32*H32,2)</f>
        <v>33577.63</v>
      </c>
      <c r="J32" s="125"/>
      <c r="N32" s="114"/>
    </row>
    <row r="33" customFormat="false" ht="36" hidden="false" customHeight="true" outlineLevel="0" collapsed="false">
      <c r="A33" s="117" t="str">
        <f aca="false">QUANT!A32</f>
        <v>5.3</v>
      </c>
      <c r="B33" s="117" t="str">
        <f aca="false">QUANT!B32</f>
        <v>COMP. 5.3 (96387)</v>
      </c>
      <c r="C33" s="117" t="str">
        <f aca="false">QUANT!C32</f>
        <v>Composição</v>
      </c>
      <c r="D33" s="123" t="str">
        <f aca="false">QUANT!D32</f>
        <v>Execução e compactação de sub-base com solo estabilizado granulometricamente - exclusive escavação, carga e transporte e solo. af_09/2017</v>
      </c>
      <c r="E33" s="117" t="str">
        <f aca="false">QUANT!E32</f>
        <v>m³</v>
      </c>
      <c r="F33" s="118" t="n">
        <f aca="false">QUANT!F32</f>
        <v>987.12</v>
      </c>
      <c r="G33" s="119" t="n">
        <v>10.21</v>
      </c>
      <c r="H33" s="134" t="n">
        <f aca="false">TRUNC((G33*(1+($D$4))),2)</f>
        <v>12.72</v>
      </c>
      <c r="I33" s="119" t="n">
        <f aca="false">TRUNC(F33*H33,2)</f>
        <v>12556.16</v>
      </c>
      <c r="J33" s="125"/>
      <c r="N33" s="114"/>
    </row>
    <row r="34" customFormat="false" ht="24" hidden="false" customHeight="true" outlineLevel="0" collapsed="false">
      <c r="A34" s="117" t="str">
        <f aca="false">QUANT!A33</f>
        <v>5.4</v>
      </c>
      <c r="B34" s="117" t="str">
        <f aca="false">QUANT!B33</f>
        <v>COMP. 5.4 (96387)</v>
      </c>
      <c r="C34" s="117" t="str">
        <f aca="false">QUANT!C33</f>
        <v>Composição</v>
      </c>
      <c r="D34" s="123" t="str">
        <f aca="false">QUANT!D33</f>
        <v>Execução e compactação de base com solo estabilizado granulometricamente - exclusive escavação, carga e transporte e solo. af_09/2017</v>
      </c>
      <c r="E34" s="117" t="str">
        <f aca="false">QUANT!E33</f>
        <v>m³</v>
      </c>
      <c r="F34" s="118" t="n">
        <f aca="false">QUANT!F33</f>
        <v>956.03</v>
      </c>
      <c r="G34" s="119" t="n">
        <v>10.21</v>
      </c>
      <c r="H34" s="134" t="n">
        <f aca="false">TRUNC((G34*(1+($D$4))),2)</f>
        <v>12.72</v>
      </c>
      <c r="I34" s="134" t="n">
        <f aca="false">TRUNC(F34*H34,2)</f>
        <v>12160.7</v>
      </c>
      <c r="J34" s="135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78" customFormat="true" ht="12.75" hidden="false" customHeight="true" outlineLevel="0" collapsed="false">
      <c r="A35" s="117" t="str">
        <f aca="false">QUANT!A34</f>
        <v>5.5</v>
      </c>
      <c r="B35" s="117" t="str">
        <f aca="false">QUANT!B34</f>
        <v>COMP. 5.6 (4011352)</v>
      </c>
      <c r="C35" s="117" t="str">
        <f aca="false">QUANT!C34</f>
        <v>Composição</v>
      </c>
      <c r="D35" s="123" t="str">
        <f aca="false">QUANT!D34</f>
        <v>	Imprimação com emulsão asfáltica</v>
      </c>
      <c r="E35" s="117" t="str">
        <f aca="false">QUANT!E34</f>
        <v>m²</v>
      </c>
      <c r="F35" s="118" t="n">
        <f aca="false">QUANT!F34</f>
        <v>2068.92</v>
      </c>
      <c r="G35" s="119" t="n">
        <v>4.29</v>
      </c>
      <c r="H35" s="134" t="n">
        <f aca="false">TRUNC((G35*(1+($D$4))),2)</f>
        <v>5.34</v>
      </c>
      <c r="I35" s="134" t="n">
        <f aca="false">TRUNC(F35*H35,2)</f>
        <v>11048.03</v>
      </c>
      <c r="J35" s="136"/>
    </row>
    <row r="36" s="78" customFormat="true" ht="12.75" hidden="false" customHeight="true" outlineLevel="0" collapsed="false">
      <c r="A36" s="117" t="str">
        <f aca="false">QUANT!A35</f>
        <v>5.6</v>
      </c>
      <c r="B36" s="117" t="str">
        <f aca="false">QUANT!B35</f>
        <v>COMP. 5.6 (72943)</v>
      </c>
      <c r="C36" s="117" t="str">
        <f aca="false">QUANT!C35</f>
        <v>Composição</v>
      </c>
      <c r="D36" s="123" t="str">
        <f aca="false">QUANT!D35</f>
        <v>Pintura de ligação com emulsão RR-2C</v>
      </c>
      <c r="E36" s="117" t="str">
        <f aca="false">QUANT!E35</f>
        <v>m²</v>
      </c>
      <c r="F36" s="118" t="n">
        <f aca="false">QUANT!F35</f>
        <v>2068.92</v>
      </c>
      <c r="G36" s="119" t="n">
        <v>2.31</v>
      </c>
      <c r="H36" s="134" t="n">
        <f aca="false">TRUNC((G36*(1+($D$4))),2)</f>
        <v>2.87</v>
      </c>
      <c r="I36" s="134" t="n">
        <f aca="false">TRUNC(F36*H36,2)</f>
        <v>5937.8</v>
      </c>
      <c r="J36" s="136"/>
    </row>
    <row r="37" s="78" customFormat="true" ht="36" hidden="false" customHeight="true" outlineLevel="0" collapsed="false">
      <c r="A37" s="117" t="str">
        <f aca="false">QUANT!A36</f>
        <v>5.7</v>
      </c>
      <c r="B37" s="117" t="str">
        <f aca="false">QUANT!B36</f>
        <v>COMP. 5.7 (95993)</v>
      </c>
      <c r="C37" s="117" t="str">
        <f aca="false">QUANT!C36</f>
        <v>Composição</v>
      </c>
      <c r="D37" s="123" t="str">
        <f aca="false">QUANT!D36</f>
        <v>Construção de pavimento com aplicação de concreto betuminoso usinado a quente (cbuq), camada de rolamento, com espessura de 4,0 cm  exclusive transporte. af_03/2017</v>
      </c>
      <c r="E37" s="117" t="str">
        <f aca="false">QUANT!E36</f>
        <v>m³</v>
      </c>
      <c r="F37" s="118" t="n">
        <f aca="false">QUANT!F36</f>
        <v>62.06</v>
      </c>
      <c r="G37" s="119" t="n">
        <v>1461.7</v>
      </c>
      <c r="H37" s="134" t="n">
        <f aca="false">TRUNC((G37*(1+($D$4))),2)</f>
        <v>1822.15</v>
      </c>
      <c r="I37" s="134" t="n">
        <f aca="false">TRUNC(F37*H37,2)</f>
        <v>113082.62</v>
      </c>
      <c r="J37" s="136"/>
      <c r="L37" s="137"/>
    </row>
    <row r="38" s="78" customFormat="true" ht="24" hidden="false" customHeight="true" outlineLevel="0" collapsed="false">
      <c r="A38" s="117" t="str">
        <f aca="false">QUANT!A37</f>
        <v>5.8</v>
      </c>
      <c r="B38" s="117" t="n">
        <f aca="false">QUANT!B37</f>
        <v>93595</v>
      </c>
      <c r="C38" s="117" t="str">
        <f aca="false">QUANT!C37</f>
        <v>SINAPI</v>
      </c>
      <c r="D38" s="123" t="str">
        <f aca="false">QUANT!D37</f>
        <v>Transporte com caminhão basculante de 10 m3, em via urbana em revestimento primário (unidade: tonxkm). af_04/2016</v>
      </c>
      <c r="E38" s="117" t="str">
        <f aca="false">QUANT!E37</f>
        <v>txkm</v>
      </c>
      <c r="F38" s="118" t="n">
        <f aca="false">QUANT!F37</f>
        <v>6011.62</v>
      </c>
      <c r="G38" s="119" t="n">
        <v>1.79</v>
      </c>
      <c r="H38" s="134" t="n">
        <f aca="false">TRUNC((G38*(1+($D$4))),2)</f>
        <v>2.23</v>
      </c>
      <c r="I38" s="134" t="n">
        <f aca="false">TRUNC(F38*H38,2)</f>
        <v>13405.91</v>
      </c>
      <c r="J38" s="138"/>
    </row>
    <row r="39" s="133" customFormat="true" ht="24" hidden="false" customHeight="true" outlineLevel="0" collapsed="false">
      <c r="A39" s="117" t="str">
        <f aca="false">QUANT!A38</f>
        <v>5.9</v>
      </c>
      <c r="B39" s="117" t="n">
        <f aca="false">QUANT!B38</f>
        <v>95878</v>
      </c>
      <c r="C39" s="117" t="str">
        <f aca="false">QUANT!C38</f>
        <v>SINAPI</v>
      </c>
      <c r="D39" s="123" t="str">
        <f aca="false">QUANT!D38</f>
        <v>Transporte com caminhão basculante de 10 m3, em via urbana pavimentada, dmt até 30 km (unidade: tonxkm). af_12/2016</v>
      </c>
      <c r="E39" s="117" t="str">
        <f aca="false">QUANT!E38</f>
        <v>txkm</v>
      </c>
      <c r="F39" s="118" t="n">
        <f aca="false">QUANT!F38</f>
        <v>14027.11</v>
      </c>
      <c r="G39" s="119" t="n">
        <v>1.65</v>
      </c>
      <c r="H39" s="134" t="n">
        <f aca="false">TRUNC((G39*(1+($D$4))),2)</f>
        <v>2.05</v>
      </c>
      <c r="I39" s="134" t="n">
        <f aca="false">TRUNC(F39*H39,2)</f>
        <v>28755.57</v>
      </c>
      <c r="J39" s="125"/>
      <c r="N39" s="114"/>
    </row>
    <row r="40" s="133" customFormat="true" ht="24" hidden="false" customHeight="true" outlineLevel="0" collapsed="false">
      <c r="A40" s="117" t="str">
        <f aca="false">QUANT!A39</f>
        <v>5.10</v>
      </c>
      <c r="B40" s="117" t="str">
        <f aca="false">QUANT!B39</f>
        <v>COMP. 5.10 (95303)</v>
      </c>
      <c r="C40" s="117" t="str">
        <f aca="false">QUANT!C39</f>
        <v>Composição</v>
      </c>
      <c r="D40" s="123" t="str">
        <f aca="false">QUANT!D39</f>
        <v>Transporte com caminhão basculante 10 m3 de massa asfáltica para pavimentação urbana</v>
      </c>
      <c r="E40" s="117" t="str">
        <f aca="false">QUANT!E39</f>
        <v>m³xkm</v>
      </c>
      <c r="F40" s="118" t="n">
        <f aca="false">QUANT!F39</f>
        <v>1495.64</v>
      </c>
      <c r="G40" s="119" t="n">
        <v>1.55</v>
      </c>
      <c r="H40" s="134" t="n">
        <f aca="false">TRUNC((G40*(1+($D$4))),2)</f>
        <v>1.93</v>
      </c>
      <c r="I40" s="134" t="n">
        <f aca="false">TRUNC(F40*H40,2)</f>
        <v>2886.58</v>
      </c>
      <c r="J40" s="139" t="n">
        <f aca="false">SUM(I31:I40)</f>
        <v>250126.15</v>
      </c>
      <c r="N40" s="114"/>
    </row>
    <row r="41" s="133" customFormat="true" ht="12.75" hidden="false" customHeight="true" outlineLevel="0" collapsed="false">
      <c r="A41" s="117"/>
      <c r="B41" s="117"/>
      <c r="C41" s="117"/>
      <c r="D41" s="123"/>
      <c r="E41" s="117"/>
      <c r="F41" s="118"/>
      <c r="G41" s="119"/>
      <c r="H41" s="119"/>
      <c r="I41" s="119"/>
      <c r="J41" s="125"/>
      <c r="L41" s="140"/>
      <c r="N41" s="114"/>
    </row>
    <row r="42" s="133" customFormat="true" ht="15" hidden="false" customHeight="true" outlineLevel="0" collapsed="false">
      <c r="A42" s="115" t="str">
        <f aca="false">QUANT!A41</f>
        <v>6.0</v>
      </c>
      <c r="B42" s="115" t="str">
        <f aca="false">QUANT!B41</f>
        <v>VI</v>
      </c>
      <c r="C42" s="115"/>
      <c r="D42" s="116" t="str">
        <f aca="false">QUANT!D41</f>
        <v>SINALIZAÇÃO HORIZONTAL/VERTICAL</v>
      </c>
      <c r="E42" s="117"/>
      <c r="F42" s="118"/>
      <c r="G42" s="119"/>
      <c r="H42" s="119"/>
      <c r="I42" s="119"/>
      <c r="J42" s="132"/>
      <c r="N42" s="114"/>
    </row>
    <row r="43" customFormat="false" ht="24" hidden="false" customHeight="true" outlineLevel="0" collapsed="false">
      <c r="A43" s="53" t="str">
        <f aca="false">QUANT!A42</f>
        <v>6.1</v>
      </c>
      <c r="B43" s="53" t="str">
        <f aca="false">QUANT!B42</f>
        <v>COMP. 6.1 (72947)</v>
      </c>
      <c r="C43" s="53" t="str">
        <f aca="false">QUANT!C42</f>
        <v>Composição</v>
      </c>
      <c r="D43" s="141" t="str">
        <f aca="false">QUANT!D42</f>
        <v>Sinalizacao horizontal com tinta retrorrefletiva a base de resina acrilica  c/ micro esfera de vidro</v>
      </c>
      <c r="E43" s="53" t="str">
        <f aca="false">QUANT!E42</f>
        <v>m²</v>
      </c>
      <c r="F43" s="142" t="n">
        <f aca="false">QUANT!F42</f>
        <v>84.66</v>
      </c>
      <c r="G43" s="119" t="n">
        <v>17.01</v>
      </c>
      <c r="H43" s="134" t="n">
        <f aca="false">TRUNC((G43*(1+($D$4))),2)</f>
        <v>21.2</v>
      </c>
      <c r="I43" s="134" t="n">
        <f aca="false">TRUNC(F43*H43,2)</f>
        <v>1794.79</v>
      </c>
      <c r="J43" s="143"/>
      <c r="N43" s="114"/>
    </row>
    <row r="44" customFormat="false" ht="15" hidden="false" customHeight="true" outlineLevel="0" collapsed="false">
      <c r="A44" s="53" t="str">
        <f aca="false">QUANT!A43</f>
        <v>6.2</v>
      </c>
      <c r="B44" s="53" t="n">
        <f aca="false">QUANT!B43</f>
        <v>5213405</v>
      </c>
      <c r="C44" s="53" t="str">
        <f aca="false">QUANT!C43</f>
        <v>SICRO 3</v>
      </c>
      <c r="D44" s="141" t="str">
        <f aca="false">QUANT!D43</f>
        <v>Pintura de setas e zebrados - tinta base acrílica - espessura de 0,6 mm</v>
      </c>
      <c r="E44" s="53" t="str">
        <f aca="false">QUANT!E43</f>
        <v>m²</v>
      </c>
      <c r="F44" s="142" t="n">
        <f aca="false">QUANT!F43</f>
        <v>45.81</v>
      </c>
      <c r="G44" s="119" t="n">
        <v>55.87</v>
      </c>
      <c r="H44" s="134" t="n">
        <f aca="false">TRUNC((G44*(1+($D$4))),2)</f>
        <v>69.64</v>
      </c>
      <c r="I44" s="134" t="n">
        <f aca="false">TRUNC(F44*H44,2)</f>
        <v>3190.2</v>
      </c>
      <c r="J44" s="143"/>
      <c r="N44" s="114"/>
    </row>
    <row r="45" customFormat="false" ht="24" hidden="false" customHeight="true" outlineLevel="0" collapsed="false">
      <c r="A45" s="53" t="str">
        <f aca="false">QUANT!A44</f>
        <v>6.3</v>
      </c>
      <c r="B45" s="53" t="n">
        <f aca="false">QUANT!B44</f>
        <v>5213417</v>
      </c>
      <c r="C45" s="53" t="str">
        <f aca="false">QUANT!C44</f>
        <v>SICRO 3</v>
      </c>
      <c r="D45" s="141" t="str">
        <f aca="false">QUANT!D44</f>
        <v>Confecção de placa em aço nº 16 galvanizado, com película retrorrefletiva tipo I + III</v>
      </c>
      <c r="E45" s="53" t="str">
        <f aca="false">QUANT!E44</f>
        <v>m²</v>
      </c>
      <c r="F45" s="144" t="n">
        <f aca="false">QUANT!F44</f>
        <v>0.283</v>
      </c>
      <c r="G45" s="119" t="n">
        <v>457.72</v>
      </c>
      <c r="H45" s="134" t="n">
        <f aca="false">TRUNC((G45*(1+($D$4))),2)</f>
        <v>570.59</v>
      </c>
      <c r="I45" s="134" t="n">
        <f aca="false">TRUNC(F45*H45,2)</f>
        <v>161.47</v>
      </c>
      <c r="J45" s="145"/>
      <c r="N45" s="114"/>
    </row>
    <row r="46" customFormat="false" ht="24" hidden="false" customHeight="true" outlineLevel="0" collapsed="false">
      <c r="A46" s="53" t="str">
        <f aca="false">QUANT!A45</f>
        <v>6.4</v>
      </c>
      <c r="B46" s="53" t="n">
        <f aca="false">QUANT!B45</f>
        <v>5213855</v>
      </c>
      <c r="C46" s="53" t="str">
        <f aca="false">QUANT!C45</f>
        <v>SICRO 3</v>
      </c>
      <c r="D46" s="141" t="str">
        <f aca="false">QUANT!D45</f>
        <v>Fornecimento e implantação de suporte metálico galvanizado para placa de regulamentação - R1 - lado de 0,248 m</v>
      </c>
      <c r="E46" s="53" t="str">
        <f aca="false">QUANT!E45</f>
        <v>unid</v>
      </c>
      <c r="F46" s="142" t="n">
        <f aca="false">QUANT!F45</f>
        <v>1</v>
      </c>
      <c r="G46" s="119" t="n">
        <v>414.68</v>
      </c>
      <c r="H46" s="134" t="n">
        <f aca="false">TRUNC((G46*(1+($D$4))),2)</f>
        <v>516.94</v>
      </c>
      <c r="I46" s="134" t="n">
        <f aca="false">TRUNC(F46*H46,2)</f>
        <v>516.94</v>
      </c>
      <c r="J46" s="145" t="n">
        <f aca="false">SUM(I43:I46)</f>
        <v>5663.4</v>
      </c>
      <c r="N46" s="114"/>
    </row>
    <row r="47" customFormat="false" ht="12.75" hidden="false" customHeight="true" outlineLevel="0" collapsed="false">
      <c r="A47" s="53"/>
      <c r="B47" s="46"/>
      <c r="C47" s="46"/>
      <c r="D47" s="51"/>
      <c r="E47" s="53"/>
      <c r="F47" s="142"/>
      <c r="G47" s="119"/>
      <c r="H47" s="134"/>
      <c r="I47" s="134"/>
      <c r="J47" s="143"/>
      <c r="N47" s="114"/>
    </row>
    <row r="48" customFormat="false" ht="15" hidden="false" customHeight="true" outlineLevel="0" collapsed="false">
      <c r="A48" s="115" t="str">
        <f aca="false">QUANT!A47</f>
        <v>7.0</v>
      </c>
      <c r="B48" s="115" t="str">
        <f aca="false">QUANT!B47</f>
        <v>VII</v>
      </c>
      <c r="C48" s="115"/>
      <c r="D48" s="116" t="str">
        <f aca="false">QUANT!D47</f>
        <v>OBRAS COMPLEMENTARES</v>
      </c>
      <c r="E48" s="117"/>
      <c r="F48" s="118"/>
      <c r="G48" s="119"/>
      <c r="H48" s="119"/>
      <c r="I48" s="119"/>
      <c r="J48" s="132"/>
      <c r="N48" s="114"/>
    </row>
    <row r="49" customFormat="false" ht="24" hidden="false" customHeight="true" outlineLevel="0" collapsed="false">
      <c r="A49" s="117" t="str">
        <f aca="false">QUANT!A48</f>
        <v>7.1</v>
      </c>
      <c r="B49" s="117" t="n">
        <f aca="false">QUANT!B48</f>
        <v>94267</v>
      </c>
      <c r="C49" s="117" t="str">
        <f aca="false">QUANT!C48</f>
        <v>SINAPI</v>
      </c>
      <c r="D49" s="123" t="str">
        <f aca="false">QUANT!D48</f>
        <v>Guia (meio-fio) e sarjeta conjugados de concreto, moldada i n loco em trecho
reto com extrusora, guia 13 cm base x 22 cm altura. af_06/2016</v>
      </c>
      <c r="E49" s="117" t="str">
        <f aca="false">QUANT!E48</f>
        <v>m</v>
      </c>
      <c r="F49" s="118" t="n">
        <f aca="false">QUANT!F48</f>
        <v>615.53</v>
      </c>
      <c r="G49" s="119" t="n">
        <v>63.19</v>
      </c>
      <c r="H49" s="119" t="n">
        <f aca="false">TRUNC((G49*(1+($D$4))),2)</f>
        <v>78.77</v>
      </c>
      <c r="I49" s="119" t="n">
        <f aca="false">TRUNC(F49*H49,2)</f>
        <v>48485.29</v>
      </c>
      <c r="J49" s="132"/>
      <c r="N49" s="114"/>
    </row>
    <row r="50" customFormat="false" ht="24" hidden="false" customHeight="true" outlineLevel="0" collapsed="false">
      <c r="A50" s="117" t="str">
        <f aca="false">QUANT!A49</f>
        <v>7.2</v>
      </c>
      <c r="B50" s="117" t="n">
        <f aca="false">QUANT!B49</f>
        <v>94268</v>
      </c>
      <c r="C50" s="117" t="str">
        <f aca="false">QUANT!C49</f>
        <v>SINAPI</v>
      </c>
      <c r="D50" s="123" t="str">
        <f aca="false">QUANT!D49</f>
        <v>Guia (meio-fio) e sarjeta conjugados de concreto, moldada i n loco em trecho
curvo com extrusora, guia 13 cm base x 22 cm altura. af_06/2016</v>
      </c>
      <c r="E50" s="117" t="str">
        <f aca="false">QUANT!E49</f>
        <v>m</v>
      </c>
      <c r="F50" s="118" t="n">
        <f aca="false">QUANT!F49</f>
        <v>15.5</v>
      </c>
      <c r="G50" s="119" t="n">
        <v>67.43</v>
      </c>
      <c r="H50" s="119" t="n">
        <f aca="false">TRUNC((G50*(1+($D$4))),2)</f>
        <v>84.05</v>
      </c>
      <c r="I50" s="119" t="n">
        <f aca="false">TRUNC(F50*H50,2)</f>
        <v>1302.77</v>
      </c>
      <c r="J50" s="125"/>
      <c r="N50" s="114"/>
    </row>
    <row r="51" customFormat="false" ht="15" hidden="false" customHeight="true" outlineLevel="0" collapsed="false">
      <c r="A51" s="117" t="str">
        <f aca="false">QUANT!A50</f>
        <v>7.3</v>
      </c>
      <c r="B51" s="117" t="str">
        <f aca="false">QUANT!B50</f>
        <v>COMP. 7.3</v>
      </c>
      <c r="C51" s="117" t="str">
        <f aca="false">QUANT!C50</f>
        <v>Composição</v>
      </c>
      <c r="D51" s="123" t="str">
        <f aca="false">QUANT!D50</f>
        <v>Placa esmaltada para identificação NR de Rua, dimensões 45X25cm</v>
      </c>
      <c r="E51" s="117" t="str">
        <f aca="false">QUANT!E50</f>
        <v>unid</v>
      </c>
      <c r="F51" s="118" t="n">
        <f aca="false">QUANT!F50</f>
        <v>2</v>
      </c>
      <c r="G51" s="119" t="n">
        <v>91.17</v>
      </c>
      <c r="H51" s="119" t="n">
        <f aca="false">TRUNC((G51*(1+($D$4))),2)</f>
        <v>113.65</v>
      </c>
      <c r="I51" s="119" t="n">
        <f aca="false">TRUNC(F51*H51,2)</f>
        <v>227.3</v>
      </c>
      <c r="J51" s="146" t="n">
        <f aca="false">SUM(I49:I51)</f>
        <v>50015.36</v>
      </c>
      <c r="N51" s="114"/>
    </row>
    <row r="52" customFormat="false" ht="15" hidden="false" customHeight="true" outlineLevel="0" collapsed="false">
      <c r="A52" s="117"/>
      <c r="B52" s="117"/>
      <c r="C52" s="117"/>
      <c r="D52" s="123"/>
      <c r="E52" s="117"/>
      <c r="F52" s="118"/>
      <c r="G52" s="119"/>
      <c r="H52" s="119"/>
      <c r="I52" s="119"/>
      <c r="J52" s="146"/>
      <c r="N52" s="114"/>
    </row>
    <row r="53" customFormat="false" ht="15" hidden="false" customHeight="true" outlineLevel="0" collapsed="false">
      <c r="A53" s="115" t="str">
        <f aca="false">QUANT!A52</f>
        <v>8.0</v>
      </c>
      <c r="B53" s="115" t="str">
        <f aca="false">QUANT!B52</f>
        <v>VIII</v>
      </c>
      <c r="C53" s="117"/>
      <c r="D53" s="116" t="str">
        <f aca="false">QUANT!D52</f>
        <v>ÓRGÃOS ACESSÓRIOS</v>
      </c>
      <c r="E53" s="117"/>
      <c r="F53" s="118"/>
      <c r="G53" s="119"/>
      <c r="H53" s="119"/>
      <c r="I53" s="119"/>
      <c r="J53" s="146"/>
      <c r="N53" s="114"/>
    </row>
    <row r="54" customFormat="false" ht="15" hidden="false" customHeight="true" outlineLevel="0" collapsed="false">
      <c r="A54" s="117" t="str">
        <f aca="false">QUANT!A53</f>
        <v>8.1</v>
      </c>
      <c r="B54" s="117" t="n">
        <f aca="false">QUANT!B53</f>
        <v>2003391</v>
      </c>
      <c r="C54" s="117" t="str">
        <f aca="false">QUANT!C53</f>
        <v>SICRO 3</v>
      </c>
      <c r="D54" s="123" t="str">
        <f aca="false">QUANT!D53</f>
        <v>Descida d'água de aterros tipo rápido - DAR 02 - areia e brita comerciais</v>
      </c>
      <c r="E54" s="117" t="str">
        <f aca="false">QUANT!E53</f>
        <v>m</v>
      </c>
      <c r="F54" s="118" t="n">
        <f aca="false">QUANT!F53</f>
        <v>20</v>
      </c>
      <c r="G54" s="119" t="n">
        <v>159.67</v>
      </c>
      <c r="H54" s="119" t="n">
        <f aca="false">TRUNC((G54*(1+($D$4))),2)</f>
        <v>199.04</v>
      </c>
      <c r="I54" s="119" t="n">
        <f aca="false">TRUNC(F54*H54,2)</f>
        <v>3980.8</v>
      </c>
      <c r="J54" s="132"/>
      <c r="N54" s="114"/>
    </row>
    <row r="55" customFormat="false" ht="15" hidden="false" customHeight="true" outlineLevel="0" collapsed="false">
      <c r="A55" s="117" t="str">
        <f aca="false">QUANT!A54</f>
        <v>8.2</v>
      </c>
      <c r="B55" s="117" t="n">
        <f aca="false">QUANT!B54</f>
        <v>2003335</v>
      </c>
      <c r="C55" s="117" t="str">
        <f aca="false">QUANT!C54</f>
        <v>SICRO 3</v>
      </c>
      <c r="D55" s="123" t="str">
        <f aca="false">QUANT!D54</f>
        <v>Entrada para descida d'água - EDA 03 - areia e brita comerciais</v>
      </c>
      <c r="E55" s="117" t="str">
        <f aca="false">QUANT!E54</f>
        <v>unid</v>
      </c>
      <c r="F55" s="118" t="n">
        <f aca="false">QUANT!F54</f>
        <v>4</v>
      </c>
      <c r="G55" s="119" t="n">
        <v>1850.13</v>
      </c>
      <c r="H55" s="119" t="n">
        <f aca="false">TRUNC((G55*(1+($D$4))),2)</f>
        <v>2306.37</v>
      </c>
      <c r="I55" s="119" t="n">
        <f aca="false">TRUNC(F55*H55,2)</f>
        <v>9225.48</v>
      </c>
      <c r="J55" s="125"/>
      <c r="N55" s="114"/>
    </row>
    <row r="56" customFormat="false" ht="15" hidden="false" customHeight="true" outlineLevel="0" collapsed="false">
      <c r="A56" s="117" t="str">
        <f aca="false">QUANT!A55</f>
        <v>8.3</v>
      </c>
      <c r="B56" s="117" t="n">
        <f aca="false">QUANT!B55</f>
        <v>2003449</v>
      </c>
      <c r="C56" s="117" t="str">
        <f aca="false">QUANT!C55</f>
        <v>SICRO 3</v>
      </c>
      <c r="D56" s="123" t="str">
        <f aca="false">QUANT!D55</f>
        <v>Dissipador de energia - DEB 01 - areia e pedra de mão comerciais</v>
      </c>
      <c r="E56" s="117" t="str">
        <f aca="false">QUANT!E55</f>
        <v>unid</v>
      </c>
      <c r="F56" s="118" t="n">
        <f aca="false">QUANT!F55</f>
        <v>4</v>
      </c>
      <c r="G56" s="119" t="n">
        <v>460.16</v>
      </c>
      <c r="H56" s="119" t="n">
        <f aca="false">TRUNC((G56*(1+($D$4))),2)</f>
        <v>573.63</v>
      </c>
      <c r="I56" s="119" t="n">
        <f aca="false">TRUNC(F56*H56,2)</f>
        <v>2294.52</v>
      </c>
      <c r="J56" s="146" t="n">
        <f aca="false">SUM(I54:I56)</f>
        <v>15500.8</v>
      </c>
      <c r="N56" s="114"/>
    </row>
    <row r="57" customFormat="false" ht="15" hidden="false" customHeight="true" outlineLevel="0" collapsed="false">
      <c r="A57" s="117"/>
      <c r="B57" s="117"/>
      <c r="C57" s="117"/>
      <c r="D57" s="123"/>
      <c r="E57" s="117"/>
      <c r="F57" s="118"/>
      <c r="G57" s="119"/>
      <c r="H57" s="119"/>
      <c r="I57" s="119"/>
      <c r="J57" s="146"/>
      <c r="N57" s="114"/>
    </row>
    <row r="58" s="153" customFormat="true" ht="15" hidden="false" customHeight="true" outlineLevel="0" collapsed="false">
      <c r="A58" s="147" t="s">
        <v>158</v>
      </c>
      <c r="B58" s="147"/>
      <c r="C58" s="148"/>
      <c r="D58" s="149"/>
      <c r="E58" s="148"/>
      <c r="F58" s="150"/>
      <c r="G58" s="151"/>
      <c r="H58" s="152"/>
      <c r="I58" s="152"/>
      <c r="J58" s="125" t="n">
        <f aca="false">SUM(J7:J57)</f>
        <v>685873.64</v>
      </c>
    </row>
    <row r="60" customFormat="false" ht="15" hidden="false" customHeight="true" outlineLevel="0" collapsed="false">
      <c r="F60" s="91" t="n">
        <f aca="false">SUM(F7:F57)</f>
        <v>88837.218</v>
      </c>
      <c r="I60" s="91"/>
      <c r="J60" s="92" t="n">
        <v>898296.2</v>
      </c>
    </row>
    <row r="61" customFormat="false" ht="15" hidden="false" customHeight="true" outlineLevel="0" collapsed="false">
      <c r="F61" s="91" t="n">
        <f aca="false">QUANT!F57</f>
        <v>88837.218</v>
      </c>
      <c r="J61" s="92" t="n">
        <f aca="false">J60-J58</f>
        <v>212422.56</v>
      </c>
    </row>
    <row r="62" customFormat="false" ht="15" hidden="false" customHeight="true" outlineLevel="0" collapsed="false">
      <c r="F62" s="91" t="n">
        <f aca="false">F60-F61</f>
        <v>0</v>
      </c>
      <c r="I62" s="91"/>
    </row>
  </sheetData>
  <mergeCells count="9">
    <mergeCell ref="A1:C3"/>
    <mergeCell ref="D1:I1"/>
    <mergeCell ref="D2:I2"/>
    <mergeCell ref="D3:I3"/>
    <mergeCell ref="A4:C4"/>
    <mergeCell ref="E4:F4"/>
    <mergeCell ref="J4:J5"/>
    <mergeCell ref="A5:C5"/>
    <mergeCell ref="A58:B5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6" activeCellId="0" sqref="A1: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154" t="str">
        <f aca="false">QUANT!A2</f>
        <v>BAIRRO: BOM SUCESSO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28.5" hidden="false" customHeight="true" outlineLevel="0" collapsed="false">
      <c r="A2" s="155" t="str">
        <f aca="false">QUANT!A3</f>
        <v>RUA: JOAQUIM P. MAGALHÃES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23.25" hidden="false" customHeight="true" outlineLevel="0" collapsed="false">
      <c r="A3" s="156" t="str">
        <f aca="false">QUANT!A21</f>
        <v>4.0</v>
      </c>
      <c r="B3" s="157" t="str">
        <f aca="false">QUANT!D21</f>
        <v>TERRAPLENAGEM</v>
      </c>
      <c r="C3" s="157"/>
      <c r="D3" s="157"/>
      <c r="E3" s="157"/>
      <c r="F3" s="157"/>
      <c r="G3" s="157"/>
      <c r="H3" s="157"/>
      <c r="I3" s="157"/>
      <c r="J3" s="158"/>
    </row>
    <row r="4" customFormat="false" ht="15" hidden="false" customHeight="true" outlineLevel="0" collapsed="false">
      <c r="A4" s="159" t="s">
        <v>159</v>
      </c>
      <c r="B4" s="160"/>
      <c r="C4" s="160"/>
      <c r="D4" s="160"/>
      <c r="E4" s="160"/>
      <c r="F4" s="160"/>
      <c r="G4" s="160"/>
      <c r="H4" s="161"/>
      <c r="I4" s="162"/>
      <c r="J4" s="163"/>
    </row>
    <row r="5" customFormat="false" ht="23.25" hidden="false" customHeight="true" outlineLevel="0" collapsed="false">
      <c r="A5" s="164" t="s">
        <v>7</v>
      </c>
      <c r="B5" s="100" t="s">
        <v>160</v>
      </c>
      <c r="C5" s="100" t="s">
        <v>161</v>
      </c>
      <c r="D5" s="100" t="s">
        <v>154</v>
      </c>
      <c r="E5" s="100" t="s">
        <v>162</v>
      </c>
      <c r="F5" s="100" t="s">
        <v>163</v>
      </c>
      <c r="G5" s="112" t="s">
        <v>153</v>
      </c>
      <c r="H5" s="165" t="s">
        <v>164</v>
      </c>
      <c r="I5" s="100" t="s">
        <v>165</v>
      </c>
      <c r="J5" s="166" t="s">
        <v>166</v>
      </c>
    </row>
    <row r="6" customFormat="false" ht="23.25" hidden="false" customHeight="true" outlineLevel="0" collapsed="false">
      <c r="A6" s="167" t="str">
        <f aca="false">QUANT!B24</f>
        <v>COT. 1 (M980)</v>
      </c>
      <c r="B6" s="168" t="str">
        <f aca="false">QUANT!D24</f>
        <v>Indenização de jazida não condiz com o preço praticado na região (Preço praticado na jazida)</v>
      </c>
      <c r="C6" s="169" t="s">
        <v>167</v>
      </c>
      <c r="D6" s="170" t="n">
        <f aca="false">QUANT!F24</f>
        <v>10871.37</v>
      </c>
      <c r="E6" s="169" t="s">
        <v>57</v>
      </c>
      <c r="F6" s="107" t="n">
        <v>1.84</v>
      </c>
      <c r="G6" s="107" t="s">
        <v>168</v>
      </c>
      <c r="H6" s="171" t="n">
        <f aca="false">D6*F6</f>
        <v>20003.3208</v>
      </c>
      <c r="I6" s="169" t="n">
        <v>0.8</v>
      </c>
      <c r="J6" s="172" t="n">
        <f aca="false">H6*I6</f>
        <v>16002.65664</v>
      </c>
    </row>
    <row r="7" customFormat="false" ht="15" hidden="false" customHeight="true" outlineLevel="0" collapsed="false">
      <c r="A7" s="173"/>
      <c r="B7" s="174" t="s">
        <v>158</v>
      </c>
      <c r="C7" s="175"/>
      <c r="D7" s="176"/>
      <c r="E7" s="175"/>
      <c r="F7" s="177"/>
      <c r="G7" s="177"/>
      <c r="H7" s="178"/>
      <c r="I7" s="169"/>
      <c r="J7" s="179" t="n">
        <f aca="false">SUM(J6)</f>
        <v>16002.65664</v>
      </c>
    </row>
    <row r="8" customFormat="false" ht="15.75" hidden="false" customHeight="true" outlineLevel="0" collapsed="false">
      <c r="A8" s="173"/>
      <c r="B8" s="174"/>
      <c r="C8" s="175"/>
      <c r="D8" s="176"/>
      <c r="E8" s="175"/>
      <c r="F8" s="177"/>
      <c r="G8" s="177"/>
      <c r="H8" s="178"/>
      <c r="I8" s="169"/>
      <c r="J8" s="179"/>
    </row>
    <row r="9" s="183" customFormat="true" ht="12" hidden="false" customHeight="tru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82"/>
    </row>
    <row r="10" customFormat="false" ht="17.25" hidden="false" customHeight="true" outlineLevel="0" collapsed="false">
      <c r="A10" s="156" t="str">
        <f aca="false">QUANT!A29</f>
        <v>5.0</v>
      </c>
      <c r="B10" s="184" t="str">
        <f aca="false">QUANT!D29</f>
        <v>PAVIMENTAÇÃO</v>
      </c>
      <c r="C10" s="184"/>
      <c r="D10" s="184"/>
      <c r="E10" s="184"/>
      <c r="F10" s="184"/>
      <c r="G10" s="184"/>
      <c r="H10" s="184"/>
      <c r="I10" s="184"/>
      <c r="J10" s="184"/>
    </row>
    <row r="11" customFormat="false" ht="14.25" hidden="false" customHeight="true" outlineLevel="0" collapsed="false">
      <c r="A11" s="159" t="s">
        <v>159</v>
      </c>
      <c r="B11" s="185"/>
      <c r="C11" s="185"/>
      <c r="D11" s="185"/>
      <c r="E11" s="185"/>
      <c r="F11" s="185"/>
      <c r="G11" s="185"/>
      <c r="H11" s="185"/>
      <c r="I11" s="185"/>
      <c r="J11" s="186"/>
    </row>
    <row r="12" customFormat="false" ht="25.5" hidden="false" customHeight="true" outlineLevel="0" collapsed="false">
      <c r="A12" s="187" t="s">
        <v>7</v>
      </c>
      <c r="B12" s="188" t="s">
        <v>160</v>
      </c>
      <c r="C12" s="188" t="s">
        <v>161</v>
      </c>
      <c r="D12" s="188" t="s">
        <v>154</v>
      </c>
      <c r="E12" s="188" t="s">
        <v>162</v>
      </c>
      <c r="F12" s="100" t="s">
        <v>163</v>
      </c>
      <c r="G12" s="112" t="s">
        <v>153</v>
      </c>
      <c r="H12" s="188" t="s">
        <v>164</v>
      </c>
      <c r="I12" s="188" t="s">
        <v>165</v>
      </c>
      <c r="J12" s="189" t="s">
        <v>166</v>
      </c>
    </row>
    <row r="13" customFormat="false" ht="38.25" hidden="false" customHeight="true" outlineLevel="0" collapsed="false">
      <c r="A13" s="190" t="str">
        <f aca="false">QUANT!A32</f>
        <v>5.3</v>
      </c>
      <c r="B13" s="191" t="str">
        <f aca="false">QUANT!D32</f>
        <v>Execução e compactação de sub-base com solo estabilizado granulometricamente - exclusive escavação, carga e transporte e solo. af_09/2017</v>
      </c>
      <c r="C13" s="192" t="s">
        <v>169</v>
      </c>
      <c r="D13" s="193" t="n">
        <f aca="false">QUANT!F32</f>
        <v>987.12</v>
      </c>
      <c r="E13" s="192" t="s">
        <v>57</v>
      </c>
      <c r="F13" s="107" t="n">
        <v>2.0625</v>
      </c>
      <c r="G13" s="192" t="s">
        <v>170</v>
      </c>
      <c r="H13" s="194" t="n">
        <f aca="false">D13*F13</f>
        <v>2035.935</v>
      </c>
      <c r="I13" s="192" t="n">
        <v>1.5</v>
      </c>
      <c r="J13" s="195" t="n">
        <f aca="false">H13*I13</f>
        <v>3053.9025</v>
      </c>
    </row>
    <row r="14" customFormat="false" ht="38.25" hidden="false" customHeight="true" outlineLevel="0" collapsed="false">
      <c r="A14" s="190" t="str">
        <f aca="false">QUANT!A33</f>
        <v>5.4</v>
      </c>
      <c r="B14" s="191" t="str">
        <f aca="false">QUANT!D33</f>
        <v>Execução e compactação de base com solo estabilizado granulometricamente - exclusive escavação, carga e transporte e solo. af_09/2017</v>
      </c>
      <c r="C14" s="192" t="s">
        <v>169</v>
      </c>
      <c r="D14" s="193" t="n">
        <f aca="false">QUANT!F33</f>
        <v>956.03</v>
      </c>
      <c r="E14" s="192" t="s">
        <v>57</v>
      </c>
      <c r="F14" s="107" t="n">
        <v>2.0625</v>
      </c>
      <c r="G14" s="192" t="s">
        <v>170</v>
      </c>
      <c r="H14" s="194" t="n">
        <f aca="false">D14*F14</f>
        <v>1971.811875</v>
      </c>
      <c r="I14" s="192" t="n">
        <v>1.5</v>
      </c>
      <c r="J14" s="195" t="n">
        <f aca="false">H14*I14</f>
        <v>2957.7178125</v>
      </c>
    </row>
    <row r="15" customFormat="false" ht="15" hidden="false" customHeight="true" outlineLevel="0" collapsed="false">
      <c r="A15" s="196"/>
      <c r="B15" s="197" t="s">
        <v>158</v>
      </c>
      <c r="C15" s="198"/>
      <c r="D15" s="198"/>
      <c r="E15" s="198"/>
      <c r="F15" s="198"/>
      <c r="G15" s="198"/>
      <c r="H15" s="198"/>
      <c r="I15" s="198"/>
      <c r="J15" s="199" t="n">
        <f aca="false">SUM(J13:J14)</f>
        <v>6011.6203125</v>
      </c>
    </row>
    <row r="16" customFormat="false" ht="14.25" hidden="false" customHeight="true" outlineLevel="0" collapsed="false">
      <c r="A16" s="200"/>
      <c r="B16" s="201"/>
      <c r="C16" s="201"/>
      <c r="D16" s="201"/>
      <c r="E16" s="201"/>
      <c r="F16" s="201"/>
      <c r="G16" s="201"/>
      <c r="H16" s="201"/>
      <c r="I16" s="201"/>
      <c r="J16" s="202"/>
    </row>
    <row r="17" customFormat="false" ht="20.1" hidden="false" customHeight="true" outlineLevel="0" collapsed="false">
      <c r="A17" s="159" t="s">
        <v>109</v>
      </c>
      <c r="B17" s="203"/>
      <c r="C17" s="203"/>
      <c r="D17" s="203"/>
      <c r="E17" s="203"/>
      <c r="F17" s="203"/>
      <c r="G17" s="203"/>
      <c r="H17" s="203"/>
      <c r="I17" s="198"/>
      <c r="J17" s="195"/>
    </row>
    <row r="18" customFormat="false" ht="25.5" hidden="false" customHeight="true" outlineLevel="0" collapsed="false">
      <c r="A18" s="187" t="s">
        <v>7</v>
      </c>
      <c r="B18" s="188" t="s">
        <v>160</v>
      </c>
      <c r="C18" s="188" t="s">
        <v>161</v>
      </c>
      <c r="D18" s="188" t="s">
        <v>154</v>
      </c>
      <c r="E18" s="188" t="s">
        <v>162</v>
      </c>
      <c r="F18" s="100" t="s">
        <v>163</v>
      </c>
      <c r="G18" s="112" t="s">
        <v>153</v>
      </c>
      <c r="H18" s="188" t="s">
        <v>164</v>
      </c>
      <c r="I18" s="188" t="s">
        <v>165</v>
      </c>
      <c r="J18" s="189" t="s">
        <v>166</v>
      </c>
    </row>
    <row r="19" customFormat="false" ht="38.25" hidden="false" customHeight="true" outlineLevel="0" collapsed="false">
      <c r="A19" s="190" t="str">
        <f aca="false">QUANT!A32</f>
        <v>5.3</v>
      </c>
      <c r="B19" s="191" t="str">
        <f aca="false">QUANT!D32</f>
        <v>Execução e compactação de sub-base com solo estabilizado granulometricamente - exclusive escavação, carga e transporte e solo. af_09/2017</v>
      </c>
      <c r="C19" s="192" t="s">
        <v>169</v>
      </c>
      <c r="D19" s="193" t="n">
        <f aca="false">QUANT!F32</f>
        <v>987.12</v>
      </c>
      <c r="E19" s="192" t="s">
        <v>57</v>
      </c>
      <c r="F19" s="107" t="n">
        <v>2.0625</v>
      </c>
      <c r="G19" s="192" t="s">
        <v>170</v>
      </c>
      <c r="H19" s="194" t="n">
        <f aca="false">D19*F19</f>
        <v>2035.935</v>
      </c>
      <c r="I19" s="192" t="n">
        <v>3.5</v>
      </c>
      <c r="J19" s="195" t="n">
        <f aca="false">H19*I19</f>
        <v>7125.7725</v>
      </c>
    </row>
    <row r="20" customFormat="false" ht="38.25" hidden="false" customHeight="true" outlineLevel="0" collapsed="false">
      <c r="A20" s="190" t="str">
        <f aca="false">QUANT!A33</f>
        <v>5.4</v>
      </c>
      <c r="B20" s="191" t="str">
        <f aca="false">QUANT!D33</f>
        <v>Execução e compactação de base com solo estabilizado granulometricamente - exclusive escavação, carga e transporte e solo. af_09/2017</v>
      </c>
      <c r="C20" s="192" t="s">
        <v>169</v>
      </c>
      <c r="D20" s="193" t="n">
        <f aca="false">QUANT!F33</f>
        <v>956.03</v>
      </c>
      <c r="E20" s="192" t="s">
        <v>57</v>
      </c>
      <c r="F20" s="107" t="n">
        <v>2.0625</v>
      </c>
      <c r="G20" s="192" t="s">
        <v>170</v>
      </c>
      <c r="H20" s="194" t="n">
        <f aca="false">D20*F20</f>
        <v>1971.811875</v>
      </c>
      <c r="I20" s="192" t="n">
        <v>3.5</v>
      </c>
      <c r="J20" s="195" t="n">
        <f aca="false">H20*I20</f>
        <v>6901.3415625</v>
      </c>
    </row>
    <row r="21" customFormat="false" ht="14.25" hidden="false" customHeight="true" outlineLevel="0" collapsed="false">
      <c r="A21" s="204" t="s">
        <v>158</v>
      </c>
      <c r="B21" s="205"/>
      <c r="C21" s="205"/>
      <c r="D21" s="205"/>
      <c r="E21" s="205"/>
      <c r="F21" s="205"/>
      <c r="G21" s="205"/>
      <c r="H21" s="205"/>
      <c r="I21" s="205"/>
      <c r="J21" s="206" t="n">
        <f aca="false">SUM(J19:J20)</f>
        <v>14027.1140625</v>
      </c>
    </row>
    <row r="22" customFormat="false" ht="14.25" hidden="false" customHeight="true" outlineLevel="0" collapsed="false">
      <c r="A22" s="204"/>
      <c r="B22" s="205"/>
      <c r="C22" s="205"/>
      <c r="D22" s="205"/>
      <c r="E22" s="205"/>
      <c r="F22" s="205"/>
      <c r="G22" s="205"/>
      <c r="H22" s="205"/>
      <c r="I22" s="205"/>
      <c r="J22" s="206"/>
    </row>
    <row r="23" customFormat="false" ht="14.25" hidden="false" customHeight="true" outlineLevel="0" collapsed="false">
      <c r="A23" s="207" t="s">
        <v>171</v>
      </c>
      <c r="B23" s="185"/>
      <c r="C23" s="185"/>
      <c r="D23" s="185"/>
      <c r="E23" s="185"/>
      <c r="F23" s="185"/>
      <c r="G23" s="185"/>
      <c r="H23" s="185"/>
      <c r="I23" s="185"/>
      <c r="J23" s="186"/>
    </row>
    <row r="24" customFormat="false" ht="25.5" hidden="false" customHeight="true" outlineLevel="0" collapsed="false">
      <c r="A24" s="187" t="s">
        <v>7</v>
      </c>
      <c r="B24" s="188" t="s">
        <v>160</v>
      </c>
      <c r="C24" s="188" t="s">
        <v>161</v>
      </c>
      <c r="D24" s="188" t="s">
        <v>154</v>
      </c>
      <c r="E24" s="188" t="s">
        <v>162</v>
      </c>
      <c r="F24" s="100" t="s">
        <v>163</v>
      </c>
      <c r="G24" s="112" t="s">
        <v>153</v>
      </c>
      <c r="H24" s="188" t="s">
        <v>164</v>
      </c>
      <c r="I24" s="188" t="s">
        <v>165</v>
      </c>
      <c r="J24" s="189" t="s">
        <v>166</v>
      </c>
    </row>
    <row r="25" customFormat="false" ht="38.25" hidden="false" customHeight="true" outlineLevel="0" collapsed="false">
      <c r="A25" s="208" t="str">
        <f aca="false">QUANT!B36</f>
        <v>COMP. 5.7 (95993)</v>
      </c>
      <c r="B25" s="209" t="str">
        <f aca="false">QUANT!D36</f>
        <v>Construção de pavimento com aplicação de concreto betuminoso usinado a quente (cbuq), camada de rolamento, com espessura de 4,0 cm  exclusive transporte. af_03/2017</v>
      </c>
      <c r="C25" s="192" t="s">
        <v>172</v>
      </c>
      <c r="D25" s="193" t="n">
        <f aca="false">QUANT!F36</f>
        <v>62.06</v>
      </c>
      <c r="E25" s="192" t="s">
        <v>57</v>
      </c>
      <c r="F25" s="210" t="n">
        <v>1</v>
      </c>
      <c r="G25" s="192" t="s">
        <v>173</v>
      </c>
      <c r="H25" s="194" t="n">
        <f aca="false">D25*F25</f>
        <v>62.06</v>
      </c>
      <c r="I25" s="192" t="n">
        <v>24.1</v>
      </c>
      <c r="J25" s="195" t="n">
        <f aca="false">INT(H25*I25*100)/100</f>
        <v>1495.64</v>
      </c>
    </row>
    <row r="26" customFormat="false" ht="19.5" hidden="false" customHeight="true" outlineLevel="0" collapsed="false">
      <c r="A26" s="211"/>
      <c r="B26" s="212" t="s">
        <v>158</v>
      </c>
      <c r="C26" s="213"/>
      <c r="D26" s="213"/>
      <c r="E26" s="213"/>
      <c r="F26" s="213"/>
      <c r="G26" s="213"/>
      <c r="H26" s="213"/>
      <c r="I26" s="213"/>
      <c r="J26" s="214" t="n">
        <f aca="false">SUM(J25:J25)</f>
        <v>1495.64</v>
      </c>
    </row>
    <row r="27" customFormat="false" ht="14.25" hidden="false" customHeight="true" outlineLevel="0" collapsed="false">
      <c r="A27" s="215"/>
      <c r="B27" s="216"/>
      <c r="C27" s="217"/>
      <c r="D27" s="218"/>
      <c r="E27" s="217"/>
      <c r="F27" s="217"/>
      <c r="G27" s="217"/>
      <c r="H27" s="219"/>
      <c r="I27" s="217"/>
      <c r="J27" s="220"/>
    </row>
  </sheetData>
  <mergeCells count="3">
    <mergeCell ref="A1:J1"/>
    <mergeCell ref="A2:J2"/>
    <mergeCell ref="B10:J10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21" t="s">
        <v>13</v>
      </c>
      <c r="B1" s="221"/>
      <c r="C1" s="221"/>
      <c r="D1" s="221"/>
      <c r="E1" s="221"/>
      <c r="F1" s="222" t="s">
        <v>174</v>
      </c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3"/>
      <c r="Y1" s="224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Y2" s="225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Y3" s="225"/>
    </row>
    <row r="4" customFormat="false" ht="18" hidden="false" customHeight="false" outlineLevel="0" collapsed="false">
      <c r="A4" s="226" t="str">
        <f aca="false">QUANT!A2</f>
        <v>BAIRRO: BOM SUCESSO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Y4" s="225"/>
    </row>
    <row r="5" customFormat="false" ht="15.75" hidden="false" customHeight="false" outlineLevel="0" collapsed="false">
      <c r="A5" s="227"/>
      <c r="B5" s="227"/>
      <c r="C5" s="227"/>
      <c r="D5" s="227"/>
      <c r="E5" s="227"/>
      <c r="F5" s="228" t="s">
        <v>175</v>
      </c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Y5" s="225"/>
    </row>
    <row r="6" customFormat="false" ht="12.75" hidden="false" customHeight="false" outlineLevel="0" collapsed="false">
      <c r="A6" s="229" t="s">
        <v>176</v>
      </c>
      <c r="B6" s="197" t="s">
        <v>177</v>
      </c>
      <c r="C6" s="197"/>
      <c r="D6" s="197" t="s">
        <v>178</v>
      </c>
      <c r="E6" s="197" t="s">
        <v>179</v>
      </c>
      <c r="F6" s="74" t="n">
        <v>30</v>
      </c>
      <c r="G6" s="74"/>
      <c r="H6" s="74"/>
      <c r="I6" s="74" t="n">
        <v>60</v>
      </c>
      <c r="J6" s="74"/>
      <c r="K6" s="74"/>
      <c r="L6" s="74" t="n">
        <v>90</v>
      </c>
      <c r="M6" s="74"/>
      <c r="N6" s="74"/>
      <c r="O6" s="230" t="n">
        <v>120</v>
      </c>
      <c r="P6" s="230"/>
      <c r="Q6" s="230"/>
      <c r="R6" s="230" t="n">
        <v>150</v>
      </c>
      <c r="S6" s="230"/>
      <c r="T6" s="230"/>
      <c r="U6" s="231" t="n">
        <v>180</v>
      </c>
      <c r="V6" s="231"/>
      <c r="W6" s="231"/>
      <c r="Y6" s="225"/>
    </row>
    <row r="7" customFormat="false" ht="12.75" hidden="false" customHeight="false" outlineLevel="0" collapsed="false">
      <c r="A7" s="232" t="str">
        <f aca="false">RESUMO!A9</f>
        <v>I</v>
      </c>
      <c r="B7" s="233" t="str">
        <f aca="false">RESUMO!B9</f>
        <v>SERVIÇOS PRELIMINARES</v>
      </c>
      <c r="C7" s="233"/>
      <c r="D7" s="234" t="n">
        <f aca="false">E7/$E$31*100</f>
        <v>4.17192881184354</v>
      </c>
      <c r="E7" s="235" t="n">
        <f aca="false">RESUMO!C9</f>
        <v>28614.16</v>
      </c>
      <c r="F7" s="236" t="n">
        <f aca="false">$E$7*F9</f>
        <v>8584.248</v>
      </c>
      <c r="G7" s="236"/>
      <c r="H7" s="236"/>
      <c r="I7" s="236" t="n">
        <f aca="false">$E$7*I9</f>
        <v>5722.832</v>
      </c>
      <c r="J7" s="236"/>
      <c r="K7" s="236"/>
      <c r="L7" s="236" t="n">
        <f aca="false">$E$7*L9</f>
        <v>5722.832</v>
      </c>
      <c r="M7" s="236"/>
      <c r="N7" s="236"/>
      <c r="O7" s="236" t="n">
        <f aca="false">$E$7*O9</f>
        <v>5722.832</v>
      </c>
      <c r="P7" s="236"/>
      <c r="Q7" s="236"/>
      <c r="R7" s="236" t="n">
        <f aca="false">$E$7*R9</f>
        <v>1430.708</v>
      </c>
      <c r="S7" s="236"/>
      <c r="T7" s="236"/>
      <c r="U7" s="237" t="n">
        <f aca="false">$E$7*U9</f>
        <v>1430.708</v>
      </c>
      <c r="V7" s="237"/>
      <c r="W7" s="237"/>
      <c r="X7" s="238" t="n">
        <f aca="false">SUM(F7:W7)</f>
        <v>28614.16</v>
      </c>
      <c r="Y7" s="239" t="n">
        <f aca="false">X7-E7</f>
        <v>0</v>
      </c>
    </row>
    <row r="8" customFormat="false" ht="12.75" hidden="false" customHeight="false" outlineLevel="0" collapsed="false">
      <c r="A8" s="232"/>
      <c r="B8" s="233"/>
      <c r="C8" s="233"/>
      <c r="D8" s="234"/>
      <c r="E8" s="235"/>
      <c r="F8" s="240"/>
      <c r="G8" s="240"/>
      <c r="H8" s="240"/>
      <c r="I8" s="241"/>
      <c r="J8" s="241"/>
      <c r="K8" s="242"/>
      <c r="L8" s="243"/>
      <c r="M8" s="241"/>
      <c r="N8" s="242"/>
      <c r="O8" s="241"/>
      <c r="P8" s="241"/>
      <c r="Q8" s="242"/>
      <c r="R8" s="241"/>
      <c r="S8" s="241"/>
      <c r="T8" s="241"/>
      <c r="U8" s="241"/>
      <c r="V8" s="241"/>
      <c r="W8" s="244"/>
      <c r="Y8" s="225"/>
    </row>
    <row r="9" customFormat="false" ht="12.75" hidden="false" customHeight="false" outlineLevel="0" collapsed="false">
      <c r="A9" s="232"/>
      <c r="B9" s="233"/>
      <c r="C9" s="233"/>
      <c r="D9" s="234"/>
      <c r="E9" s="235"/>
      <c r="F9" s="245" t="n">
        <v>0.3</v>
      </c>
      <c r="G9" s="245"/>
      <c r="H9" s="245"/>
      <c r="I9" s="245" t="n">
        <v>0.2</v>
      </c>
      <c r="J9" s="245"/>
      <c r="K9" s="245"/>
      <c r="L9" s="245" t="n">
        <v>0.2</v>
      </c>
      <c r="M9" s="245"/>
      <c r="N9" s="245"/>
      <c r="O9" s="245" t="n">
        <v>0.2</v>
      </c>
      <c r="P9" s="245"/>
      <c r="Q9" s="245"/>
      <c r="R9" s="245" t="n">
        <v>0.05</v>
      </c>
      <c r="S9" s="245"/>
      <c r="T9" s="245"/>
      <c r="U9" s="246" t="n">
        <v>0.05</v>
      </c>
      <c r="V9" s="246"/>
      <c r="W9" s="246"/>
      <c r="X9" s="247" t="n">
        <f aca="false">SUM(F9:W9)</f>
        <v>1</v>
      </c>
      <c r="Y9" s="225"/>
    </row>
    <row r="10" customFormat="false" ht="12.75" hidden="false" customHeight="true" outlineLevel="0" collapsed="false">
      <c r="A10" s="232" t="str">
        <f aca="false">RESUMO!A12</f>
        <v>II</v>
      </c>
      <c r="B10" s="233" t="str">
        <f aca="false">RESUMO!B12</f>
        <v>ADMINISTRAÇÃO LOCAL</v>
      </c>
      <c r="C10" s="233"/>
      <c r="D10" s="248" t="n">
        <f aca="false">E10/$E$31*100</f>
        <v>3.92150367522508</v>
      </c>
      <c r="E10" s="235" t="n">
        <f aca="false">RESUMO!C12</f>
        <v>26896.56</v>
      </c>
      <c r="F10" s="236" t="n">
        <f aca="false">$E$10*F12</f>
        <v>4034.484</v>
      </c>
      <c r="G10" s="236"/>
      <c r="H10" s="236"/>
      <c r="I10" s="236" t="n">
        <f aca="false">$E$10*I12</f>
        <v>4034.484</v>
      </c>
      <c r="J10" s="236"/>
      <c r="K10" s="236"/>
      <c r="L10" s="236" t="n">
        <f aca="false">$E$10*L12</f>
        <v>5379.312</v>
      </c>
      <c r="M10" s="236"/>
      <c r="N10" s="236"/>
      <c r="O10" s="236" t="n">
        <f aca="false">$E$10*O12</f>
        <v>2689.656</v>
      </c>
      <c r="P10" s="236"/>
      <c r="Q10" s="236"/>
      <c r="R10" s="236" t="n">
        <f aca="false">$E$10*R12</f>
        <v>2689.656</v>
      </c>
      <c r="S10" s="236"/>
      <c r="T10" s="236"/>
      <c r="U10" s="237" t="n">
        <f aca="false">$E$10*U12</f>
        <v>8068.968</v>
      </c>
      <c r="V10" s="237"/>
      <c r="W10" s="237"/>
      <c r="X10" s="238" t="n">
        <f aca="false">SUM(F10:W10)</f>
        <v>26896.56</v>
      </c>
      <c r="Y10" s="239" t="n">
        <f aca="false">X10-E10</f>
        <v>0</v>
      </c>
    </row>
    <row r="11" customFormat="false" ht="12.75" hidden="false" customHeight="false" outlineLevel="0" collapsed="false">
      <c r="A11" s="232"/>
      <c r="B11" s="233"/>
      <c r="C11" s="233"/>
      <c r="D11" s="248"/>
      <c r="E11" s="235"/>
      <c r="F11" s="240"/>
      <c r="G11" s="240"/>
      <c r="H11" s="240"/>
      <c r="I11" s="241"/>
      <c r="J11" s="241"/>
      <c r="K11" s="242"/>
      <c r="L11" s="243"/>
      <c r="M11" s="241"/>
      <c r="N11" s="242"/>
      <c r="O11" s="241"/>
      <c r="P11" s="241"/>
      <c r="Q11" s="242"/>
      <c r="R11" s="241"/>
      <c r="S11" s="241"/>
      <c r="T11" s="241"/>
      <c r="U11" s="241"/>
      <c r="V11" s="241"/>
      <c r="W11" s="244"/>
      <c r="Y11" s="225"/>
    </row>
    <row r="12" customFormat="false" ht="12.75" hidden="false" customHeight="false" outlineLevel="0" collapsed="false">
      <c r="A12" s="232"/>
      <c r="B12" s="233"/>
      <c r="C12" s="233"/>
      <c r="D12" s="248"/>
      <c r="E12" s="235"/>
      <c r="F12" s="245" t="n">
        <v>0.15</v>
      </c>
      <c r="G12" s="245"/>
      <c r="H12" s="245"/>
      <c r="I12" s="245" t="n">
        <v>0.15</v>
      </c>
      <c r="J12" s="245"/>
      <c r="K12" s="245"/>
      <c r="L12" s="245" t="n">
        <v>0.2</v>
      </c>
      <c r="M12" s="245"/>
      <c r="N12" s="245"/>
      <c r="O12" s="245" t="n">
        <v>0.1</v>
      </c>
      <c r="P12" s="245"/>
      <c r="Q12" s="245"/>
      <c r="R12" s="245" t="n">
        <v>0.1</v>
      </c>
      <c r="S12" s="245"/>
      <c r="T12" s="245"/>
      <c r="U12" s="246" t="n">
        <v>0.3</v>
      </c>
      <c r="V12" s="246"/>
      <c r="W12" s="246"/>
      <c r="X12" s="247" t="n">
        <f aca="false">SUM(F12:W12)</f>
        <v>1</v>
      </c>
      <c r="Y12" s="225"/>
    </row>
    <row r="13" customFormat="false" ht="12.75" hidden="false" customHeight="true" outlineLevel="0" collapsed="false">
      <c r="A13" s="232" t="str">
        <f aca="false">RESUMO!A15</f>
        <v>III</v>
      </c>
      <c r="B13" s="233" t="str">
        <f aca="false">RESUMO!B15</f>
        <v>ENSAIOS TECNOLÓGICOS DE SOLO E ASFALTO</v>
      </c>
      <c r="C13" s="233"/>
      <c r="D13" s="248" t="n">
        <f aca="false">E13/$E$31*100</f>
        <v>1.69370118962437</v>
      </c>
      <c r="E13" s="235" t="n">
        <f aca="false">RESUMO!C15</f>
        <v>11616.65</v>
      </c>
      <c r="F13" s="236" t="n">
        <f aca="false">$E$13*F15</f>
        <v>1161.665</v>
      </c>
      <c r="G13" s="236"/>
      <c r="H13" s="236"/>
      <c r="I13" s="236" t="n">
        <f aca="false">$E$13*I15</f>
        <v>1161.665</v>
      </c>
      <c r="J13" s="236"/>
      <c r="K13" s="236"/>
      <c r="L13" s="236" t="n">
        <f aca="false">$E$13*L15</f>
        <v>1742.4975</v>
      </c>
      <c r="M13" s="236"/>
      <c r="N13" s="236"/>
      <c r="O13" s="236" t="n">
        <f aca="false">$E$13*O15</f>
        <v>1742.4975</v>
      </c>
      <c r="P13" s="236"/>
      <c r="Q13" s="236"/>
      <c r="R13" s="236" t="n">
        <f aca="false">$E$13*R15</f>
        <v>2323.33</v>
      </c>
      <c r="S13" s="236"/>
      <c r="T13" s="236"/>
      <c r="U13" s="237" t="n">
        <f aca="false">$E$13*U15</f>
        <v>3484.995</v>
      </c>
      <c r="V13" s="237"/>
      <c r="W13" s="237"/>
      <c r="X13" s="238" t="n">
        <f aca="false">SUM(F13:W13)</f>
        <v>11616.65</v>
      </c>
      <c r="Y13" s="239" t="n">
        <f aca="false">X13-E13</f>
        <v>0</v>
      </c>
    </row>
    <row r="14" customFormat="false" ht="12.75" hidden="false" customHeight="false" outlineLevel="0" collapsed="false">
      <c r="A14" s="232"/>
      <c r="B14" s="233"/>
      <c r="C14" s="233"/>
      <c r="D14" s="248"/>
      <c r="E14" s="235"/>
      <c r="F14" s="240"/>
      <c r="G14" s="240"/>
      <c r="H14" s="240"/>
      <c r="I14" s="241"/>
      <c r="J14" s="241"/>
      <c r="K14" s="242"/>
      <c r="L14" s="243"/>
      <c r="M14" s="241"/>
      <c r="N14" s="242"/>
      <c r="O14" s="241"/>
      <c r="P14" s="241"/>
      <c r="Q14" s="242"/>
      <c r="R14" s="241"/>
      <c r="S14" s="241"/>
      <c r="T14" s="241"/>
      <c r="U14" s="241"/>
      <c r="V14" s="241"/>
      <c r="W14" s="244"/>
      <c r="Y14" s="225"/>
    </row>
    <row r="15" customFormat="false" ht="12.75" hidden="false" customHeight="false" outlineLevel="0" collapsed="false">
      <c r="A15" s="232"/>
      <c r="B15" s="233"/>
      <c r="C15" s="233"/>
      <c r="D15" s="248"/>
      <c r="E15" s="235"/>
      <c r="F15" s="245" t="n">
        <v>0.1</v>
      </c>
      <c r="G15" s="245"/>
      <c r="H15" s="245"/>
      <c r="I15" s="245" t="n">
        <v>0.1</v>
      </c>
      <c r="J15" s="245"/>
      <c r="K15" s="245"/>
      <c r="L15" s="245" t="n">
        <v>0.15</v>
      </c>
      <c r="M15" s="245"/>
      <c r="N15" s="245"/>
      <c r="O15" s="245" t="n">
        <v>0.15</v>
      </c>
      <c r="P15" s="245"/>
      <c r="Q15" s="245"/>
      <c r="R15" s="245" t="n">
        <v>0.2</v>
      </c>
      <c r="S15" s="245"/>
      <c r="T15" s="245"/>
      <c r="U15" s="246" t="n">
        <v>0.3</v>
      </c>
      <c r="V15" s="246"/>
      <c r="W15" s="246"/>
      <c r="X15" s="247" t="n">
        <f aca="false">SUM(F15:W15)</f>
        <v>1</v>
      </c>
      <c r="Y15" s="225"/>
    </row>
    <row r="16" customFormat="false" ht="12.75" hidden="false" customHeight="true" outlineLevel="0" collapsed="false">
      <c r="A16" s="232" t="str">
        <f aca="false">RESUMO!A18</f>
        <v>IV</v>
      </c>
      <c r="B16" s="233" t="str">
        <f aca="false">RESUMO!B18</f>
        <v>TERRAPLENAGEM</v>
      </c>
      <c r="C16" s="233"/>
      <c r="D16" s="248" t="n">
        <f aca="false">E16/$E$31*100</f>
        <v>43.3666702805491</v>
      </c>
      <c r="E16" s="235" t="n">
        <f aca="false">RESUMO!C18</f>
        <v>297440.56</v>
      </c>
      <c r="F16" s="249" t="n">
        <f aca="false">$E$16*F18</f>
        <v>59488.112</v>
      </c>
      <c r="G16" s="249"/>
      <c r="H16" s="249"/>
      <c r="I16" s="250" t="n">
        <f aca="false">$E$16*I18</f>
        <v>59488.112</v>
      </c>
      <c r="J16" s="250"/>
      <c r="K16" s="250"/>
      <c r="L16" s="250" t="n">
        <f aca="false">$E$16*L18</f>
        <v>59488.112</v>
      </c>
      <c r="M16" s="250"/>
      <c r="N16" s="250"/>
      <c r="O16" s="250" t="n">
        <f aca="false">$E$16*O18</f>
        <v>59488.112</v>
      </c>
      <c r="P16" s="250"/>
      <c r="Q16" s="250"/>
      <c r="R16" s="250" t="n">
        <f aca="false">$E$16*R18</f>
        <v>29744.056</v>
      </c>
      <c r="S16" s="250"/>
      <c r="T16" s="250"/>
      <c r="U16" s="251" t="n">
        <f aca="false">$E$16*U18</f>
        <v>29744.056</v>
      </c>
      <c r="V16" s="251"/>
      <c r="W16" s="251"/>
      <c r="X16" s="247" t="n">
        <f aca="false">SUM(F16:W16)</f>
        <v>297440.56</v>
      </c>
      <c r="Y16" s="239" t="n">
        <f aca="false">X16-E16</f>
        <v>0</v>
      </c>
    </row>
    <row r="17" customFormat="false" ht="12.75" hidden="false" customHeight="false" outlineLevel="0" collapsed="false">
      <c r="A17" s="232"/>
      <c r="B17" s="233"/>
      <c r="C17" s="233"/>
      <c r="D17" s="248"/>
      <c r="E17" s="235"/>
      <c r="F17" s="240"/>
      <c r="G17" s="240"/>
      <c r="H17" s="240"/>
      <c r="I17" s="241"/>
      <c r="J17" s="241"/>
      <c r="K17" s="242"/>
      <c r="L17" s="243"/>
      <c r="M17" s="241"/>
      <c r="N17" s="242"/>
      <c r="O17" s="241"/>
      <c r="P17" s="241"/>
      <c r="Q17" s="242"/>
      <c r="R17" s="241"/>
      <c r="S17" s="241"/>
      <c r="T17" s="242"/>
      <c r="U17" s="241"/>
      <c r="V17" s="241"/>
      <c r="W17" s="244"/>
      <c r="Y17" s="225"/>
    </row>
    <row r="18" customFormat="false" ht="12.75" hidden="false" customHeight="false" outlineLevel="0" collapsed="false">
      <c r="A18" s="232"/>
      <c r="B18" s="233"/>
      <c r="C18" s="233"/>
      <c r="D18" s="248"/>
      <c r="E18" s="235"/>
      <c r="F18" s="252" t="n">
        <v>0.2</v>
      </c>
      <c r="G18" s="252"/>
      <c r="H18" s="252"/>
      <c r="I18" s="245" t="n">
        <v>0.2</v>
      </c>
      <c r="J18" s="245"/>
      <c r="K18" s="245"/>
      <c r="L18" s="245" t="n">
        <v>0.2</v>
      </c>
      <c r="M18" s="245"/>
      <c r="N18" s="245"/>
      <c r="O18" s="245" t="n">
        <v>0.2</v>
      </c>
      <c r="P18" s="245"/>
      <c r="Q18" s="245"/>
      <c r="R18" s="245" t="n">
        <v>0.1</v>
      </c>
      <c r="S18" s="245"/>
      <c r="T18" s="245"/>
      <c r="U18" s="246" t="n">
        <v>0.1</v>
      </c>
      <c r="V18" s="246"/>
      <c r="W18" s="246"/>
      <c r="X18" s="247" t="n">
        <f aca="false">SUM(F18:W18)</f>
        <v>1</v>
      </c>
      <c r="Y18" s="225"/>
    </row>
    <row r="19" customFormat="false" ht="12.75" hidden="false" customHeight="true" outlineLevel="0" collapsed="false">
      <c r="A19" s="232" t="str">
        <f aca="false">RESUMO!A21</f>
        <v>V</v>
      </c>
      <c r="B19" s="233" t="str">
        <f aca="false">RESUMO!B21</f>
        <v>PAVIMENTAÇÃO</v>
      </c>
      <c r="C19" s="233"/>
      <c r="D19" s="248" t="n">
        <f aca="false">E19/$E$31*100</f>
        <v>36.4682552897061</v>
      </c>
      <c r="E19" s="235" t="n">
        <f aca="false">RESUMO!C21</f>
        <v>250126.15</v>
      </c>
      <c r="F19" s="236" t="n">
        <f aca="false">$E$19*F21</f>
        <v>25012.615</v>
      </c>
      <c r="G19" s="236"/>
      <c r="H19" s="236"/>
      <c r="I19" s="236" t="n">
        <f aca="false">$E$19*I21</f>
        <v>25012.615</v>
      </c>
      <c r="J19" s="236"/>
      <c r="K19" s="236"/>
      <c r="L19" s="236" t="n">
        <f aca="false">$E$19*L21</f>
        <v>50025.23</v>
      </c>
      <c r="M19" s="236"/>
      <c r="N19" s="236"/>
      <c r="O19" s="236" t="n">
        <f aca="false">$E$19*O21</f>
        <v>50025.23</v>
      </c>
      <c r="P19" s="236"/>
      <c r="Q19" s="236"/>
      <c r="R19" s="236" t="n">
        <f aca="false">$E$19*R21</f>
        <v>50025.23</v>
      </c>
      <c r="S19" s="236"/>
      <c r="T19" s="236"/>
      <c r="U19" s="237" t="n">
        <f aca="false">$E$19*U21</f>
        <v>50025.23</v>
      </c>
      <c r="V19" s="237"/>
      <c r="W19" s="237"/>
      <c r="X19" s="238" t="n">
        <f aca="false">SUM(F19:W19)</f>
        <v>250126.15</v>
      </c>
      <c r="Y19" s="239" t="n">
        <f aca="false">X19-E19</f>
        <v>0</v>
      </c>
    </row>
    <row r="20" customFormat="false" ht="12.75" hidden="false" customHeight="false" outlineLevel="0" collapsed="false">
      <c r="A20" s="232"/>
      <c r="B20" s="233"/>
      <c r="C20" s="233"/>
      <c r="D20" s="248"/>
      <c r="E20" s="235"/>
      <c r="F20" s="240"/>
      <c r="G20" s="240"/>
      <c r="H20" s="240"/>
      <c r="I20" s="241"/>
      <c r="J20" s="241"/>
      <c r="K20" s="242"/>
      <c r="L20" s="243"/>
      <c r="M20" s="241"/>
      <c r="N20" s="242"/>
      <c r="O20" s="241"/>
      <c r="P20" s="241"/>
      <c r="Q20" s="242"/>
      <c r="R20" s="241"/>
      <c r="S20" s="241"/>
      <c r="T20" s="242"/>
      <c r="U20" s="241"/>
      <c r="V20" s="241"/>
      <c r="W20" s="244"/>
      <c r="Y20" s="225"/>
    </row>
    <row r="21" customFormat="false" ht="12.75" hidden="false" customHeight="false" outlineLevel="0" collapsed="false">
      <c r="A21" s="232"/>
      <c r="B21" s="233"/>
      <c r="C21" s="233"/>
      <c r="D21" s="248"/>
      <c r="E21" s="235"/>
      <c r="F21" s="245" t="n">
        <v>0.1</v>
      </c>
      <c r="G21" s="245"/>
      <c r="H21" s="245"/>
      <c r="I21" s="245" t="n">
        <v>0.1</v>
      </c>
      <c r="J21" s="245"/>
      <c r="K21" s="245"/>
      <c r="L21" s="245" t="n">
        <v>0.2</v>
      </c>
      <c r="M21" s="245"/>
      <c r="N21" s="245"/>
      <c r="O21" s="245" t="n">
        <v>0.2</v>
      </c>
      <c r="P21" s="245"/>
      <c r="Q21" s="245"/>
      <c r="R21" s="245" t="n">
        <v>0.2</v>
      </c>
      <c r="S21" s="245"/>
      <c r="T21" s="245"/>
      <c r="U21" s="246" t="n">
        <v>0.2</v>
      </c>
      <c r="V21" s="246"/>
      <c r="W21" s="246"/>
      <c r="X21" s="247" t="n">
        <f aca="false">SUM(F21:W21)</f>
        <v>1</v>
      </c>
      <c r="Y21" s="225"/>
    </row>
    <row r="22" customFormat="false" ht="12.75" hidden="false" customHeight="true" outlineLevel="0" collapsed="false">
      <c r="A22" s="232" t="str">
        <f aca="false">RESUMO!A24</f>
        <v>VI</v>
      </c>
      <c r="B22" s="233" t="str">
        <f aca="false">RESUMO!B24</f>
        <v>SINALIZAÇÃO HORIZONTAL/VERTICAL</v>
      </c>
      <c r="C22" s="233"/>
      <c r="D22" s="253"/>
      <c r="E22" s="235" t="n">
        <f aca="false">RESUMO!C24</f>
        <v>5663.4</v>
      </c>
      <c r="F22" s="236" t="n">
        <f aca="false">$E$22*F24</f>
        <v>566.34</v>
      </c>
      <c r="G22" s="236"/>
      <c r="H22" s="236"/>
      <c r="I22" s="236" t="n">
        <f aca="false">$E$22*I24</f>
        <v>566.34</v>
      </c>
      <c r="J22" s="236"/>
      <c r="K22" s="236"/>
      <c r="L22" s="236" t="n">
        <f aca="false">$E$22*L24</f>
        <v>1132.68</v>
      </c>
      <c r="M22" s="236"/>
      <c r="N22" s="236"/>
      <c r="O22" s="236" t="n">
        <f aca="false">$E$22*O24</f>
        <v>1132.68</v>
      </c>
      <c r="P22" s="236"/>
      <c r="Q22" s="236"/>
      <c r="R22" s="236" t="n">
        <f aca="false">$E$22*R24</f>
        <v>1132.68</v>
      </c>
      <c r="S22" s="236"/>
      <c r="T22" s="236"/>
      <c r="U22" s="237" t="n">
        <f aca="false">$E$22*U24</f>
        <v>1132.68</v>
      </c>
      <c r="V22" s="237"/>
      <c r="W22" s="237"/>
      <c r="X22" s="238" t="n">
        <f aca="false">SUM(F22:W22)</f>
        <v>5663.4</v>
      </c>
      <c r="Y22" s="239" t="n">
        <f aca="false">X22-E22</f>
        <v>0</v>
      </c>
    </row>
    <row r="23" customFormat="false" ht="12.75" hidden="false" customHeight="false" outlineLevel="0" collapsed="false">
      <c r="A23" s="232"/>
      <c r="B23" s="233"/>
      <c r="C23" s="233"/>
      <c r="D23" s="254" t="n">
        <f aca="false">E22/$E$31*100</f>
        <v>0.825720609411378</v>
      </c>
      <c r="E23" s="235"/>
      <c r="F23" s="240"/>
      <c r="G23" s="240"/>
      <c r="H23" s="240"/>
      <c r="I23" s="241"/>
      <c r="J23" s="241"/>
      <c r="K23" s="242"/>
      <c r="L23" s="243"/>
      <c r="M23" s="241"/>
      <c r="N23" s="242"/>
      <c r="O23" s="241"/>
      <c r="P23" s="241"/>
      <c r="Q23" s="242"/>
      <c r="R23" s="241"/>
      <c r="S23" s="241"/>
      <c r="T23" s="242"/>
      <c r="U23" s="241"/>
      <c r="V23" s="241"/>
      <c r="W23" s="244"/>
      <c r="Y23" s="225"/>
    </row>
    <row r="24" customFormat="false" ht="12.75" hidden="false" customHeight="false" outlineLevel="0" collapsed="false">
      <c r="A24" s="232"/>
      <c r="B24" s="233"/>
      <c r="C24" s="233"/>
      <c r="D24" s="255"/>
      <c r="E24" s="235"/>
      <c r="F24" s="245" t="n">
        <v>0.1</v>
      </c>
      <c r="G24" s="245"/>
      <c r="H24" s="245"/>
      <c r="I24" s="245" t="n">
        <v>0.1</v>
      </c>
      <c r="J24" s="245"/>
      <c r="K24" s="245"/>
      <c r="L24" s="245" t="n">
        <v>0.2</v>
      </c>
      <c r="M24" s="245"/>
      <c r="N24" s="245"/>
      <c r="O24" s="245" t="n">
        <v>0.2</v>
      </c>
      <c r="P24" s="245"/>
      <c r="Q24" s="245"/>
      <c r="R24" s="245" t="n">
        <v>0.2</v>
      </c>
      <c r="S24" s="245"/>
      <c r="T24" s="245"/>
      <c r="U24" s="246" t="n">
        <v>0.2</v>
      </c>
      <c r="V24" s="246"/>
      <c r="W24" s="246"/>
      <c r="X24" s="247" t="n">
        <f aca="false">SUM(F24:W24)</f>
        <v>1</v>
      </c>
      <c r="Y24" s="225"/>
    </row>
    <row r="25" customFormat="false" ht="12.75" hidden="false" customHeight="true" outlineLevel="0" collapsed="false">
      <c r="A25" s="232" t="str">
        <f aca="false">RESUMO!A27</f>
        <v>VII</v>
      </c>
      <c r="B25" s="233" t="str">
        <f aca="false">RESUMO!B27</f>
        <v>OBRAS COMPLEMENTARES</v>
      </c>
      <c r="C25" s="233"/>
      <c r="D25" s="253"/>
      <c r="E25" s="235" t="n">
        <f aca="false">RESUMO!C27</f>
        <v>50015.36</v>
      </c>
      <c r="F25" s="249" t="n">
        <f aca="false">$E$25*F27</f>
        <v>5001.536</v>
      </c>
      <c r="G25" s="249"/>
      <c r="H25" s="249"/>
      <c r="I25" s="249" t="n">
        <f aca="false">$E$25*I27</f>
        <v>5001.536</v>
      </c>
      <c r="J25" s="249"/>
      <c r="K25" s="249"/>
      <c r="L25" s="249" t="n">
        <f aca="false">$E$25*L27</f>
        <v>10003.072</v>
      </c>
      <c r="M25" s="249"/>
      <c r="N25" s="249"/>
      <c r="O25" s="249" t="n">
        <f aca="false">$E$25*O27</f>
        <v>10003.072</v>
      </c>
      <c r="P25" s="249"/>
      <c r="Q25" s="249"/>
      <c r="R25" s="249" t="n">
        <f aca="false">$E$25*R27</f>
        <v>10003.072</v>
      </c>
      <c r="S25" s="249"/>
      <c r="T25" s="249"/>
      <c r="U25" s="256" t="n">
        <f aca="false">$E$25*U27</f>
        <v>10003.072</v>
      </c>
      <c r="V25" s="256"/>
      <c r="W25" s="256"/>
      <c r="X25" s="238" t="n">
        <f aca="false">SUM(F25:W25)</f>
        <v>50015.36</v>
      </c>
      <c r="Y25" s="239" t="n">
        <f aca="false">X25-E25</f>
        <v>0</v>
      </c>
    </row>
    <row r="26" customFormat="false" ht="12.75" hidden="false" customHeight="false" outlineLevel="0" collapsed="false">
      <c r="A26" s="232"/>
      <c r="B26" s="233"/>
      <c r="C26" s="233"/>
      <c r="D26" s="254" t="n">
        <f aca="false">E25/$E$31*100</f>
        <v>7.29221201736227</v>
      </c>
      <c r="E26" s="235"/>
      <c r="F26" s="240"/>
      <c r="G26" s="240"/>
      <c r="H26" s="240"/>
      <c r="I26" s="241"/>
      <c r="J26" s="241"/>
      <c r="K26" s="242"/>
      <c r="L26" s="243"/>
      <c r="M26" s="241"/>
      <c r="N26" s="242"/>
      <c r="O26" s="241"/>
      <c r="P26" s="241"/>
      <c r="Q26" s="242"/>
      <c r="R26" s="241"/>
      <c r="S26" s="241"/>
      <c r="T26" s="242"/>
      <c r="U26" s="241"/>
      <c r="V26" s="241"/>
      <c r="W26" s="244"/>
      <c r="Y26" s="225"/>
    </row>
    <row r="27" customFormat="false" ht="12.75" hidden="false" customHeight="false" outlineLevel="0" collapsed="false">
      <c r="A27" s="232"/>
      <c r="B27" s="233"/>
      <c r="C27" s="233"/>
      <c r="D27" s="255"/>
      <c r="E27" s="235"/>
      <c r="F27" s="252" t="n">
        <v>0.1</v>
      </c>
      <c r="G27" s="252"/>
      <c r="H27" s="252"/>
      <c r="I27" s="252" t="n">
        <v>0.1</v>
      </c>
      <c r="J27" s="252"/>
      <c r="K27" s="252"/>
      <c r="L27" s="252" t="n">
        <v>0.2</v>
      </c>
      <c r="M27" s="252"/>
      <c r="N27" s="252"/>
      <c r="O27" s="252" t="n">
        <v>0.2</v>
      </c>
      <c r="P27" s="252"/>
      <c r="Q27" s="252"/>
      <c r="R27" s="252" t="n">
        <v>0.2</v>
      </c>
      <c r="S27" s="252"/>
      <c r="T27" s="252"/>
      <c r="U27" s="257" t="n">
        <v>0.2</v>
      </c>
      <c r="V27" s="257"/>
      <c r="W27" s="257"/>
      <c r="X27" s="247" t="n">
        <f aca="false">SUM(F27:W27)</f>
        <v>1</v>
      </c>
      <c r="Y27" s="225"/>
    </row>
    <row r="28" customFormat="false" ht="12.75" hidden="false" customHeight="false" outlineLevel="0" collapsed="false">
      <c r="A28" s="232" t="str">
        <f aca="false">RESUMO!A30</f>
        <v>VIII</v>
      </c>
      <c r="B28" s="233" t="str">
        <f aca="false">RESUMO!B30</f>
        <v>ÓRGÃOS ACESSÓRIOS</v>
      </c>
      <c r="C28" s="233"/>
      <c r="D28" s="253"/>
      <c r="E28" s="235" t="n">
        <f aca="false">RESUMO!C30</f>
        <v>15500.8</v>
      </c>
      <c r="F28" s="249" t="n">
        <f aca="false">$E$28*F30</f>
        <v>0</v>
      </c>
      <c r="G28" s="249"/>
      <c r="H28" s="249"/>
      <c r="I28" s="249" t="n">
        <f aca="false">$E$28*I30</f>
        <v>0</v>
      </c>
      <c r="J28" s="249"/>
      <c r="K28" s="249"/>
      <c r="L28" s="249" t="n">
        <f aca="false">$E$28*L30</f>
        <v>3100.16</v>
      </c>
      <c r="M28" s="249"/>
      <c r="N28" s="249"/>
      <c r="O28" s="249" t="n">
        <f aca="false">$E$28*O30</f>
        <v>3100.16</v>
      </c>
      <c r="P28" s="249"/>
      <c r="Q28" s="249"/>
      <c r="R28" s="249" t="n">
        <f aca="false">$E$28*R30</f>
        <v>4650.24</v>
      </c>
      <c r="S28" s="249"/>
      <c r="T28" s="249"/>
      <c r="U28" s="256" t="n">
        <f aca="false">$E$28*U30</f>
        <v>4650.24</v>
      </c>
      <c r="V28" s="256"/>
      <c r="W28" s="256"/>
      <c r="X28" s="238" t="n">
        <f aca="false">SUM(F28:W28)</f>
        <v>15500.8</v>
      </c>
      <c r="Y28" s="225"/>
    </row>
    <row r="29" customFormat="false" ht="12.75" hidden="false" customHeight="false" outlineLevel="0" collapsed="false">
      <c r="A29" s="232"/>
      <c r="B29" s="233"/>
      <c r="C29" s="233"/>
      <c r="D29" s="254" t="n">
        <f aca="false">E28/$E$31*100</f>
        <v>2.26000812627819</v>
      </c>
      <c r="E29" s="235"/>
      <c r="F29" s="240"/>
      <c r="G29" s="240"/>
      <c r="H29" s="240"/>
      <c r="I29" s="241"/>
      <c r="J29" s="241"/>
      <c r="K29" s="242"/>
      <c r="L29" s="243"/>
      <c r="M29" s="241"/>
      <c r="N29" s="242"/>
      <c r="O29" s="241"/>
      <c r="P29" s="241"/>
      <c r="Q29" s="242"/>
      <c r="R29" s="241"/>
      <c r="S29" s="241"/>
      <c r="T29" s="242"/>
      <c r="U29" s="241"/>
      <c r="V29" s="241"/>
      <c r="W29" s="244"/>
      <c r="X29" s="247"/>
      <c r="Y29" s="225"/>
    </row>
    <row r="30" customFormat="false" ht="12.75" hidden="false" customHeight="false" outlineLevel="0" collapsed="false">
      <c r="A30" s="232"/>
      <c r="B30" s="233"/>
      <c r="C30" s="233"/>
      <c r="D30" s="255"/>
      <c r="E30" s="235"/>
      <c r="F30" s="252" t="n">
        <v>0</v>
      </c>
      <c r="G30" s="252"/>
      <c r="H30" s="252"/>
      <c r="I30" s="252" t="n">
        <v>0</v>
      </c>
      <c r="J30" s="252"/>
      <c r="K30" s="252"/>
      <c r="L30" s="258" t="n">
        <v>0.2</v>
      </c>
      <c r="M30" s="258"/>
      <c r="N30" s="258"/>
      <c r="O30" s="258" t="n">
        <v>0.2</v>
      </c>
      <c r="P30" s="258"/>
      <c r="Q30" s="258"/>
      <c r="R30" s="258" t="n">
        <v>0.3</v>
      </c>
      <c r="S30" s="258"/>
      <c r="T30" s="258"/>
      <c r="U30" s="258" t="n">
        <v>0.3</v>
      </c>
      <c r="V30" s="258"/>
      <c r="W30" s="258"/>
      <c r="X30" s="247" t="n">
        <f aca="false">SUM(F30:W30)</f>
        <v>1</v>
      </c>
      <c r="Y30" s="225"/>
    </row>
    <row r="31" customFormat="false" ht="12.75" hidden="false" customHeight="false" outlineLevel="0" collapsed="false">
      <c r="A31" s="259" t="s">
        <v>180</v>
      </c>
      <c r="B31" s="259"/>
      <c r="C31" s="259"/>
      <c r="D31" s="260" t="n">
        <f aca="false">SUM(D7:D30)</f>
        <v>100</v>
      </c>
      <c r="E31" s="261" t="n">
        <f aca="false">E7+E10+E13+E16+E19+E22+E25+E28</f>
        <v>685873.64</v>
      </c>
      <c r="F31" s="262" t="n">
        <f aca="false">F32/$E$31</f>
        <v>0.15141127161557</v>
      </c>
      <c r="G31" s="262"/>
      <c r="H31" s="262"/>
      <c r="I31" s="262" t="n">
        <f aca="false">I32/$E$31</f>
        <v>0.147239342803727</v>
      </c>
      <c r="J31" s="262"/>
      <c r="K31" s="262"/>
      <c r="L31" s="262" t="n">
        <f aca="false">L32/$E$31</f>
        <v>0.199153149405188</v>
      </c>
      <c r="M31" s="262"/>
      <c r="N31" s="262"/>
      <c r="O31" s="262" t="n">
        <f aca="false">O32/$E$31</f>
        <v>0.195231645729963</v>
      </c>
      <c r="P31" s="262"/>
      <c r="Q31" s="262"/>
      <c r="R31" s="262" t="n">
        <f aca="false">R32/$E$31</f>
        <v>0.148713940952739</v>
      </c>
      <c r="S31" s="262"/>
      <c r="T31" s="262"/>
      <c r="U31" s="263" t="n">
        <f aca="false">U32/$E$31</f>
        <v>0.158250649492813</v>
      </c>
      <c r="V31" s="263"/>
      <c r="W31" s="263"/>
      <c r="X31" s="247" t="n">
        <f aca="false">SUM(F31:W31)</f>
        <v>1</v>
      </c>
      <c r="Y31" s="239" t="n">
        <f aca="false">SUM(X7+X10+X13+X16+X19+X22+X25+X28)</f>
        <v>685873.64</v>
      </c>
    </row>
    <row r="32" customFormat="false" ht="12.75" hidden="false" customHeight="false" outlineLevel="0" collapsed="false">
      <c r="A32" s="264" t="s">
        <v>181</v>
      </c>
      <c r="B32" s="264"/>
      <c r="C32" s="264"/>
      <c r="D32" s="265" t="s">
        <v>182</v>
      </c>
      <c r="E32" s="265"/>
      <c r="F32" s="266" t="n">
        <f aca="false">F7+F10+F13+F16+F19+F22+F25+F28</f>
        <v>103849</v>
      </c>
      <c r="G32" s="266"/>
      <c r="H32" s="266"/>
      <c r="I32" s="266" t="n">
        <f aca="false">I7+I10+I13+I16+I19+I22+I25+I28</f>
        <v>100987.584</v>
      </c>
      <c r="J32" s="266"/>
      <c r="K32" s="266"/>
      <c r="L32" s="266" t="n">
        <f aca="false">L7+L10+L13+L16+L19+L22+L25+L28</f>
        <v>136593.8955</v>
      </c>
      <c r="M32" s="266"/>
      <c r="N32" s="266"/>
      <c r="O32" s="266" t="n">
        <f aca="false">O7+O10+O13+O16+O19+O22+O25+O28</f>
        <v>133904.2395</v>
      </c>
      <c r="P32" s="266"/>
      <c r="Q32" s="266"/>
      <c r="R32" s="266" t="n">
        <f aca="false">R7+R10+R13+R16+R19+R22+R25+R28</f>
        <v>101998.972</v>
      </c>
      <c r="S32" s="266"/>
      <c r="T32" s="266"/>
      <c r="U32" s="267" t="n">
        <f aca="false">U7+U10+U13+U16+U19+U22+U25+U28</f>
        <v>108539.949</v>
      </c>
      <c r="V32" s="267"/>
      <c r="W32" s="267"/>
      <c r="X32" s="238" t="n">
        <f aca="false">SUM(F32:W32)</f>
        <v>685873.64</v>
      </c>
      <c r="Y32" s="225"/>
    </row>
    <row r="33" customFormat="false" ht="13.5" hidden="false" customHeight="false" outlineLevel="0" collapsed="false">
      <c r="A33" s="264"/>
      <c r="B33" s="264"/>
      <c r="C33" s="264"/>
      <c r="D33" s="268" t="s">
        <v>183</v>
      </c>
      <c r="E33" s="268"/>
      <c r="F33" s="269" t="n">
        <f aca="false">F32</f>
        <v>103849</v>
      </c>
      <c r="G33" s="269"/>
      <c r="H33" s="269"/>
      <c r="I33" s="269" t="n">
        <f aca="false">F33+I32</f>
        <v>204836.584</v>
      </c>
      <c r="J33" s="269"/>
      <c r="K33" s="269"/>
      <c r="L33" s="269" t="n">
        <f aca="false">I33+L32</f>
        <v>341430.4795</v>
      </c>
      <c r="M33" s="269"/>
      <c r="N33" s="269"/>
      <c r="O33" s="269" t="n">
        <f aca="false">L33+O32</f>
        <v>475334.719</v>
      </c>
      <c r="P33" s="269"/>
      <c r="Q33" s="269"/>
      <c r="R33" s="269" t="n">
        <f aca="false">O33+R32</f>
        <v>577333.691</v>
      </c>
      <c r="S33" s="269"/>
      <c r="T33" s="269"/>
      <c r="U33" s="270" t="n">
        <f aca="false">R33+U32</f>
        <v>685873.64</v>
      </c>
      <c r="V33" s="270"/>
      <c r="W33" s="270"/>
      <c r="X33" s="271"/>
      <c r="Y33" s="272" t="n">
        <f aca="false">X32-Y31</f>
        <v>0</v>
      </c>
    </row>
    <row r="37" customFormat="false" ht="12.75" hidden="false" customHeight="true" outlineLevel="0" collapsed="false"/>
    <row r="38" customFormat="false" ht="12.75" hidden="false" customHeight="false" outlineLevel="0" collapsed="false">
      <c r="C38" s="273"/>
      <c r="E38" s="273"/>
      <c r="F38" s="238"/>
    </row>
  </sheetData>
  <mergeCells count="167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3:H23"/>
    <mergeCell ref="F24:H24"/>
    <mergeCell ref="I24:K24"/>
    <mergeCell ref="L24:N24"/>
    <mergeCell ref="O24:Q24"/>
    <mergeCell ref="R24:T24"/>
    <mergeCell ref="U24:W24"/>
    <mergeCell ref="A25:A27"/>
    <mergeCell ref="B25:C27"/>
    <mergeCell ref="E25:E27"/>
    <mergeCell ref="F25:H25"/>
    <mergeCell ref="I25:K25"/>
    <mergeCell ref="L25:N25"/>
    <mergeCell ref="O25:Q25"/>
    <mergeCell ref="R25:T25"/>
    <mergeCell ref="U25:W25"/>
    <mergeCell ref="F26:H26"/>
    <mergeCell ref="F27:H27"/>
    <mergeCell ref="I27:K27"/>
    <mergeCell ref="L27:N27"/>
    <mergeCell ref="O27:Q27"/>
    <mergeCell ref="R27:T27"/>
    <mergeCell ref="U27:W27"/>
    <mergeCell ref="A28:A30"/>
    <mergeCell ref="B28:C30"/>
    <mergeCell ref="E28:E30"/>
    <mergeCell ref="F28:H28"/>
    <mergeCell ref="I28:K28"/>
    <mergeCell ref="L28:N28"/>
    <mergeCell ref="O28:Q28"/>
    <mergeCell ref="R28:T28"/>
    <mergeCell ref="U28:W28"/>
    <mergeCell ref="F29:H29"/>
    <mergeCell ref="F30:H30"/>
    <mergeCell ref="I30:K30"/>
    <mergeCell ref="L30:N30"/>
    <mergeCell ref="O30:Q30"/>
    <mergeCell ref="R30:T30"/>
    <mergeCell ref="U30:W30"/>
    <mergeCell ref="A31:C31"/>
    <mergeCell ref="F31:H31"/>
    <mergeCell ref="I31:K31"/>
    <mergeCell ref="L31:N31"/>
    <mergeCell ref="O31:Q31"/>
    <mergeCell ref="R31:T31"/>
    <mergeCell ref="U31:W31"/>
    <mergeCell ref="A32:C33"/>
    <mergeCell ref="D32:E32"/>
    <mergeCell ref="F32:H32"/>
    <mergeCell ref="I32:K32"/>
    <mergeCell ref="L32:N32"/>
    <mergeCell ref="O32:Q32"/>
    <mergeCell ref="R32:T32"/>
    <mergeCell ref="U32:W32"/>
    <mergeCell ref="D33:E33"/>
    <mergeCell ref="F33:H33"/>
    <mergeCell ref="I33:K33"/>
    <mergeCell ref="L33:N33"/>
    <mergeCell ref="O33:Q33"/>
    <mergeCell ref="R33:T33"/>
    <mergeCell ref="U33:W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X11" activeCellId="0" sqref="A1: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6" min="13" style="0" width="11.56"/>
    <col collapsed="false" customWidth="true" hidden="false" outlineLevel="0" max="17" min="17" style="0" width="10.85"/>
    <col collapsed="false" customWidth="true" hidden="false" outlineLevel="0" max="18" min="18" style="0" width="11.85"/>
    <col collapsed="false" customWidth="true" hidden="false" outlineLevel="0" max="19" min="19" style="0" width="11.56"/>
    <col collapsed="false" customWidth="true" hidden="false" outlineLevel="0" max="20" min="20" style="0" width="10.28"/>
    <col collapsed="false" customWidth="true" hidden="false" outlineLevel="0" max="21" min="21" style="0" width="11.99"/>
    <col collapsed="false" customWidth="true" hidden="false" outlineLevel="0" max="22" min="22" style="0" width="7.85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20.1" hidden="false" customHeight="true" outlineLevel="0" collapsed="false">
      <c r="A1" s="274" t="str">
        <f aca="false">QUANT!A1</f>
        <v>PREFEITURA MUNICIPAL DE VÁRZEA GRANDE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</row>
    <row r="2" customFormat="false" ht="20.1" hidden="false" customHeight="true" outlineLevel="0" collapsed="false">
      <c r="A2" s="275" t="str">
        <f aca="false">QUANT!A2</f>
        <v>BAIRRO: BOM SUCESSO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</row>
    <row r="3" customFormat="false" ht="20.1" hidden="false" customHeight="true" outlineLevel="0" collapsed="false">
      <c r="A3" s="276" t="str">
        <f aca="false">QUANT!A3</f>
        <v>RUA: JOAQUIM P. MAGALHÃES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  <c r="S3" s="276"/>
      <c r="T3" s="276"/>
      <c r="U3" s="276"/>
      <c r="V3" s="276"/>
      <c r="W3" s="276"/>
      <c r="X3" s="276"/>
    </row>
    <row r="4" customFormat="false" ht="20.1" hidden="false" customHeight="true" outlineLevel="0" collapsed="false">
      <c r="A4" s="277" t="s">
        <v>18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</row>
    <row r="5" customFormat="false" ht="20.1" hidden="false" customHeight="true" outlineLevel="0" collapsed="false">
      <c r="A5" s="278" t="s">
        <v>185</v>
      </c>
      <c r="B5" s="279" t="s">
        <v>186</v>
      </c>
      <c r="C5" s="279"/>
      <c r="D5" s="279"/>
      <c r="E5" s="279"/>
      <c r="F5" s="279"/>
      <c r="G5" s="279"/>
      <c r="H5" s="280" t="s">
        <v>187</v>
      </c>
      <c r="I5" s="280" t="s">
        <v>188</v>
      </c>
      <c r="J5" s="280"/>
      <c r="K5" s="280"/>
      <c r="L5" s="280"/>
      <c r="M5" s="280" t="s">
        <v>189</v>
      </c>
      <c r="N5" s="280" t="s">
        <v>66</v>
      </c>
      <c r="O5" s="280"/>
      <c r="P5" s="280" t="s">
        <v>190</v>
      </c>
      <c r="Q5" s="280" t="s">
        <v>191</v>
      </c>
      <c r="R5" s="280" t="s">
        <v>192</v>
      </c>
      <c r="S5" s="280" t="s">
        <v>193</v>
      </c>
      <c r="T5" s="280" t="s">
        <v>194</v>
      </c>
      <c r="U5" s="280" t="s">
        <v>195</v>
      </c>
      <c r="V5" s="280" t="s">
        <v>196</v>
      </c>
      <c r="W5" s="281" t="s">
        <v>197</v>
      </c>
      <c r="X5" s="281"/>
    </row>
    <row r="6" customFormat="false" ht="20.1" hidden="false" customHeight="true" outlineLevel="0" collapsed="false">
      <c r="A6" s="278"/>
      <c r="B6" s="279" t="s">
        <v>198</v>
      </c>
      <c r="C6" s="279"/>
      <c r="D6" s="279"/>
      <c r="E6" s="279" t="s">
        <v>199</v>
      </c>
      <c r="F6" s="279"/>
      <c r="G6" s="279"/>
      <c r="H6" s="280"/>
      <c r="I6" s="188" t="s">
        <v>200</v>
      </c>
      <c r="J6" s="188" t="s">
        <v>201</v>
      </c>
      <c r="K6" s="188" t="s">
        <v>202</v>
      </c>
      <c r="L6" s="188" t="s">
        <v>203</v>
      </c>
      <c r="M6" s="280"/>
      <c r="N6" s="280" t="s">
        <v>204</v>
      </c>
      <c r="O6" s="280" t="s">
        <v>205</v>
      </c>
      <c r="P6" s="280"/>
      <c r="Q6" s="280"/>
      <c r="R6" s="280"/>
      <c r="S6" s="280"/>
      <c r="T6" s="280"/>
      <c r="U6" s="280"/>
      <c r="V6" s="280"/>
      <c r="W6" s="280"/>
      <c r="X6" s="281"/>
    </row>
    <row r="7" customFormat="false" ht="20.1" hidden="false" customHeight="true" outlineLevel="0" collapsed="false">
      <c r="A7" s="278"/>
      <c r="B7" s="279"/>
      <c r="C7" s="279"/>
      <c r="D7" s="279"/>
      <c r="E7" s="279"/>
      <c r="F7" s="279"/>
      <c r="G7" s="279"/>
      <c r="H7" s="280"/>
      <c r="I7" s="188"/>
      <c r="J7" s="188"/>
      <c r="K7" s="188"/>
      <c r="L7" s="188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 t="s">
        <v>206</v>
      </c>
      <c r="X7" s="281" t="s">
        <v>207</v>
      </c>
    </row>
    <row r="8" customFormat="false" ht="24.75" hidden="false" customHeight="true" outlineLevel="0" collapsed="false">
      <c r="A8" s="282" t="s">
        <v>208</v>
      </c>
      <c r="B8" s="283" t="n">
        <v>0</v>
      </c>
      <c r="C8" s="283" t="s">
        <v>209</v>
      </c>
      <c r="D8" s="284" t="n">
        <v>3.5</v>
      </c>
      <c r="E8" s="283" t="n">
        <v>16</v>
      </c>
      <c r="F8" s="283" t="s">
        <v>209</v>
      </c>
      <c r="G8" s="285" t="n">
        <v>6.768</v>
      </c>
      <c r="H8" s="286" t="n">
        <f aca="false">(E8*20+G8)-(B8*20+D8)</f>
        <v>323.268</v>
      </c>
      <c r="I8" s="287" t="n">
        <v>6.358</v>
      </c>
      <c r="J8" s="288" t="n">
        <v>3.5</v>
      </c>
      <c r="K8" s="288" t="n">
        <v>3.5</v>
      </c>
      <c r="L8" s="287" t="n">
        <v>6.358</v>
      </c>
      <c r="M8" s="288" t="n">
        <v>0</v>
      </c>
      <c r="N8" s="289" t="n">
        <v>0</v>
      </c>
      <c r="O8" s="284" t="n">
        <v>0</v>
      </c>
      <c r="P8" s="290" t="n">
        <v>0</v>
      </c>
      <c r="Q8" s="290" t="n">
        <v>0</v>
      </c>
      <c r="R8" s="290" t="n">
        <v>0</v>
      </c>
      <c r="S8" s="290" t="n">
        <f aca="false">INT((I8+J8+K8+L8)*H8*0.15*100+0.5)/100</f>
        <v>956.03</v>
      </c>
      <c r="T8" s="291" t="n">
        <f aca="false">INT((J8-0.3+K8-0.3)*H8*100+0.5)/100</f>
        <v>2068.92</v>
      </c>
      <c r="U8" s="291" t="n">
        <f aca="false">INT(((J8-0.3+K8-0.3))*H8*100+0.5)/100</f>
        <v>2068.92</v>
      </c>
      <c r="V8" s="291" t="n">
        <f aca="false">ROUND(T8*0.03,3)</f>
        <v>62.068</v>
      </c>
      <c r="W8" s="291" t="n">
        <f aca="false">(H8-X8)*2</f>
        <v>615.536</v>
      </c>
      <c r="X8" s="292" t="n">
        <f aca="false">2*7.75</f>
        <v>15.5</v>
      </c>
    </row>
    <row r="9" customFormat="false" ht="24.75" hidden="false" customHeight="true" outlineLevel="0" collapsed="false">
      <c r="A9" s="282" t="s">
        <v>208</v>
      </c>
      <c r="B9" s="283" t="n">
        <v>0</v>
      </c>
      <c r="C9" s="283" t="s">
        <v>209</v>
      </c>
      <c r="D9" s="284" t="n">
        <v>3.5</v>
      </c>
      <c r="E9" s="283" t="n">
        <v>16</v>
      </c>
      <c r="F9" s="283" t="s">
        <v>209</v>
      </c>
      <c r="G9" s="285" t="n">
        <v>6.768</v>
      </c>
      <c r="H9" s="286" t="n">
        <f aca="false">(E9*20+G9)-(B9*20+D9)</f>
        <v>323.268</v>
      </c>
      <c r="I9" s="293" t="n">
        <v>6.6785</v>
      </c>
      <c r="J9" s="288" t="n">
        <v>3.5</v>
      </c>
      <c r="K9" s="288" t="n">
        <v>3.5</v>
      </c>
      <c r="L9" s="293" t="n">
        <v>6.6785</v>
      </c>
      <c r="M9" s="288" t="n">
        <f aca="false">H9*10</f>
        <v>3232.68</v>
      </c>
      <c r="N9" s="289" t="n">
        <v>55.33</v>
      </c>
      <c r="O9" s="284" t="n">
        <v>9495.21</v>
      </c>
      <c r="P9" s="290" t="n">
        <f aca="false">INT((I9+J9+K9+L9)*H9*100+0.5)/100</f>
        <v>6580.77</v>
      </c>
      <c r="Q9" s="290" t="n">
        <v>0</v>
      </c>
      <c r="R9" s="290" t="n">
        <f aca="false">INT((I9+J9+K9+L9)*H9*0.15*100+0.5)/100</f>
        <v>987.12</v>
      </c>
      <c r="S9" s="290" t="n">
        <v>0</v>
      </c>
      <c r="T9" s="290" t="n">
        <v>0</v>
      </c>
      <c r="U9" s="290" t="n">
        <v>0</v>
      </c>
      <c r="V9" s="290" t="n">
        <v>0</v>
      </c>
      <c r="W9" s="290" t="n">
        <v>0</v>
      </c>
      <c r="X9" s="294" t="n">
        <v>0</v>
      </c>
    </row>
    <row r="10" s="50" customFormat="true" ht="15" hidden="false" customHeight="true" outlineLevel="0" collapsed="false">
      <c r="A10" s="295" t="s">
        <v>210</v>
      </c>
      <c r="B10" s="296"/>
      <c r="C10" s="296"/>
      <c r="D10" s="291"/>
      <c r="E10" s="296"/>
      <c r="F10" s="296"/>
      <c r="G10" s="291"/>
      <c r="H10" s="297" t="n">
        <v>0</v>
      </c>
      <c r="I10" s="298" t="n">
        <v>0.5</v>
      </c>
      <c r="J10" s="171" t="n">
        <v>3.5</v>
      </c>
      <c r="K10" s="171" t="n">
        <v>3.5</v>
      </c>
      <c r="L10" s="132" t="n">
        <v>0.5</v>
      </c>
      <c r="M10" s="171" t="n">
        <f aca="false">H10*63</f>
        <v>0</v>
      </c>
      <c r="N10" s="289" t="n">
        <f aca="false">(I10+J10+K10+L10)*H10*0.6</f>
        <v>0</v>
      </c>
      <c r="O10" s="299" t="n">
        <v>0</v>
      </c>
      <c r="P10" s="290" t="n">
        <f aca="false">INT((I10+J10+K10+L10)*H10*100+0.5)/100</f>
        <v>0</v>
      </c>
      <c r="Q10" s="290" t="n">
        <v>0</v>
      </c>
      <c r="R10" s="290" t="n">
        <f aca="false">INT((I10+J10+K10+L10)*H10*0.2*100+0.5)/100</f>
        <v>0</v>
      </c>
      <c r="S10" s="290" t="n">
        <f aca="false">INT((I10+J10+K10+L10)*H10*0.2*100+0.5)/100</f>
        <v>0</v>
      </c>
      <c r="T10" s="291" t="n">
        <f aca="false">INT((J10-0.3+K10-0.3)*H10*100+0.5)/100</f>
        <v>0</v>
      </c>
      <c r="U10" s="291" t="n">
        <f aca="false">INT(((J10-0.3+K10-0.3))*H10*100+0.5)/100</f>
        <v>0</v>
      </c>
      <c r="V10" s="291" t="n">
        <f aca="false">ROUND(T10*0.04,3)</f>
        <v>0</v>
      </c>
      <c r="W10" s="291" t="n">
        <f aca="false">(H10-X10)*2</f>
        <v>0</v>
      </c>
      <c r="X10" s="292" t="n">
        <v>0</v>
      </c>
    </row>
    <row r="11" s="50" customFormat="true" ht="15" hidden="false" customHeight="true" outlineLevel="0" collapsed="false">
      <c r="A11" s="300" t="s">
        <v>158</v>
      </c>
      <c r="B11" s="301"/>
      <c r="C11" s="301"/>
      <c r="D11" s="301"/>
      <c r="E11" s="301"/>
      <c r="F11" s="301"/>
      <c r="G11" s="301"/>
      <c r="H11" s="302" t="n">
        <f aca="false">SUM(H8:H10)/2</f>
        <v>323.268</v>
      </c>
      <c r="I11" s="303"/>
      <c r="J11" s="303"/>
      <c r="K11" s="303"/>
      <c r="L11" s="303"/>
      <c r="M11" s="303" t="n">
        <f aca="false">SUM(M8:M10)</f>
        <v>3232.68</v>
      </c>
      <c r="N11" s="304" t="n">
        <f aca="false">SUM(N8:N10)</f>
        <v>55.33</v>
      </c>
      <c r="O11" s="304" t="n">
        <f aca="false">SUM(O8:O10)</f>
        <v>9495.21</v>
      </c>
      <c r="P11" s="303" t="n">
        <f aca="false">SUM(P8:P10)</f>
        <v>6580.77</v>
      </c>
      <c r="Q11" s="303" t="n">
        <f aca="false">SUM(Q8:Q10)</f>
        <v>0</v>
      </c>
      <c r="R11" s="303" t="n">
        <f aca="false">SUM(R8:R10)</f>
        <v>987.12</v>
      </c>
      <c r="S11" s="303" t="n">
        <f aca="false">SUM(S8:S10)</f>
        <v>956.03</v>
      </c>
      <c r="T11" s="302" t="n">
        <f aca="false">SUM(T8:T10)</f>
        <v>2068.92</v>
      </c>
      <c r="U11" s="303" t="n">
        <f aca="false">SUM(U8:U10)</f>
        <v>2068.92</v>
      </c>
      <c r="V11" s="303" t="n">
        <f aca="false">SUM(V8:V10)</f>
        <v>62.068</v>
      </c>
      <c r="W11" s="303" t="n">
        <f aca="false">SUM(W8:W10)</f>
        <v>615.536</v>
      </c>
      <c r="X11" s="305" t="n">
        <f aca="false">SUM(X8:X10)</f>
        <v>15.5</v>
      </c>
    </row>
    <row r="12" customFormat="false" ht="12.75" hidden="false" customHeight="false" outlineLevel="0" collapsed="false">
      <c r="A12" s="183"/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306"/>
      <c r="S12" s="183"/>
      <c r="T12" s="183"/>
      <c r="U12" s="183"/>
      <c r="V12" s="183"/>
      <c r="W12" s="183"/>
      <c r="X12" s="183"/>
    </row>
    <row r="13" customFormat="false" ht="12" hidden="false" customHeight="true" outlineLevel="0" collapsed="false">
      <c r="O13" s="307"/>
    </row>
    <row r="14" customFormat="false" ht="12" hidden="false" customHeight="true" outlineLevel="0" collapsed="false">
      <c r="M14" s="308"/>
      <c r="R14" s="309" t="n">
        <f aca="false">S11+R11</f>
        <v>1943.15</v>
      </c>
    </row>
    <row r="15" customFormat="false" ht="12" hidden="false" customHeight="true" outlineLevel="0" collapsed="false">
      <c r="M15" s="308"/>
      <c r="R15" s="309" t="n">
        <f aca="false">R14*1.2</f>
        <v>2331.78</v>
      </c>
    </row>
    <row r="16" customFormat="false" ht="12" hidden="false" customHeight="true" outlineLevel="0" collapsed="false">
      <c r="M16" s="308"/>
    </row>
    <row r="17" customFormat="false" ht="12" hidden="false" customHeight="true" outlineLevel="0" collapsed="false">
      <c r="M17" s="308"/>
    </row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11:G1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36.14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20.1" hidden="false" customHeight="true" outlineLevel="0" collapsed="false">
      <c r="A1" s="310" t="s">
        <v>13</v>
      </c>
      <c r="B1" s="310"/>
      <c r="C1" s="311"/>
      <c r="D1" s="311"/>
      <c r="E1" s="311"/>
      <c r="F1" s="311"/>
      <c r="G1" s="311"/>
      <c r="H1" s="311"/>
      <c r="I1" s="311"/>
      <c r="J1" s="312"/>
    </row>
    <row r="2" customFormat="false" ht="20.1" hidden="false" customHeight="true" outlineLevel="0" collapsed="false">
      <c r="A2" s="313" t="str">
        <f aca="false">QUANT!A2</f>
        <v>BAIRRO: BOM SUCESSO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30" hidden="false" customHeight="true" outlineLevel="0" collapsed="false">
      <c r="A3" s="314" t="str">
        <f aca="false">QUANT!A3</f>
        <v>RUA: JOAQUIM P. MAGALHÃES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315" t="s">
        <v>211</v>
      </c>
      <c r="B4" s="315"/>
      <c r="C4" s="315"/>
      <c r="D4" s="315"/>
      <c r="E4" s="315"/>
      <c r="F4" s="315"/>
      <c r="G4" s="315"/>
      <c r="H4" s="315"/>
      <c r="I4" s="315"/>
      <c r="J4" s="315"/>
    </row>
    <row r="5" customFormat="false" ht="12.75" hidden="false" customHeight="fals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</row>
    <row r="6" customFormat="false" ht="26.25" hidden="false" customHeight="true" outlineLevel="0" collapsed="false">
      <c r="A6" s="316" t="str">
        <f aca="false">A2</f>
        <v>BAIRRO: BOM SUCESSO</v>
      </c>
      <c r="B6" s="316"/>
      <c r="C6" s="316" t="s">
        <v>212</v>
      </c>
      <c r="D6" s="316" t="s">
        <v>213</v>
      </c>
      <c r="E6" s="317" t="s">
        <v>214</v>
      </c>
      <c r="F6" s="317" t="s">
        <v>215</v>
      </c>
      <c r="G6" s="317" t="s">
        <v>216</v>
      </c>
      <c r="H6" s="318" t="s">
        <v>217</v>
      </c>
      <c r="I6" s="317" t="s">
        <v>218</v>
      </c>
      <c r="J6" s="317" t="s">
        <v>219</v>
      </c>
    </row>
    <row r="7" customFormat="false" ht="25.5" hidden="false" customHeight="false" outlineLevel="0" collapsed="false">
      <c r="A7" s="316"/>
      <c r="B7" s="316"/>
      <c r="C7" s="316"/>
      <c r="D7" s="316"/>
      <c r="E7" s="319" t="s">
        <v>220</v>
      </c>
      <c r="F7" s="320" t="s">
        <v>221</v>
      </c>
      <c r="G7" s="321" t="s">
        <v>222</v>
      </c>
      <c r="H7" s="319" t="s">
        <v>223</v>
      </c>
      <c r="I7" s="321" t="s">
        <v>224</v>
      </c>
      <c r="J7" s="321"/>
    </row>
    <row r="8" s="183" customFormat="true" ht="26.45" hidden="false" customHeight="true" outlineLevel="0" collapsed="false">
      <c r="A8" s="322" t="s">
        <v>225</v>
      </c>
      <c r="B8" s="323" t="s">
        <v>226</v>
      </c>
      <c r="C8" s="324"/>
      <c r="D8" s="325" t="n">
        <v>0.6</v>
      </c>
      <c r="E8" s="326" t="n">
        <v>1.4</v>
      </c>
      <c r="F8" s="327" t="n">
        <v>1.6</v>
      </c>
      <c r="G8" s="327" t="n">
        <v>1.6</v>
      </c>
      <c r="H8" s="171" t="n">
        <f aca="false">SUM(F8:G8)/2</f>
        <v>1.6</v>
      </c>
      <c r="I8" s="171" t="n">
        <f aca="false">SUM(C8*E8*H8)</f>
        <v>0</v>
      </c>
      <c r="J8" s="171" t="n">
        <f aca="false">SUM(C8*E8)</f>
        <v>0</v>
      </c>
      <c r="L8" s="328" t="e">
        <f aca="false">SUM(#REF!)</f>
        <v>#REF!</v>
      </c>
    </row>
    <row r="9" s="183" customFormat="true" ht="26.45" hidden="false" customHeight="true" outlineLevel="0" collapsed="false">
      <c r="A9" s="322"/>
      <c r="B9" s="323" t="s">
        <v>226</v>
      </c>
      <c r="C9" s="324"/>
      <c r="D9" s="325" t="n">
        <v>0.6</v>
      </c>
      <c r="E9" s="326" t="n">
        <v>1.4</v>
      </c>
      <c r="F9" s="327" t="n">
        <v>1.6</v>
      </c>
      <c r="G9" s="327" t="n">
        <v>1.6</v>
      </c>
      <c r="H9" s="171" t="n">
        <f aca="false">SUM(F9:G9)/2</f>
        <v>1.6</v>
      </c>
      <c r="I9" s="171" t="n">
        <f aca="false">SUM(C9*E9*H9)</f>
        <v>0</v>
      </c>
      <c r="J9" s="171" t="n">
        <f aca="false">SUM(C9*E9)</f>
        <v>0</v>
      </c>
      <c r="L9" s="328"/>
    </row>
    <row r="10" s="183" customFormat="true" ht="26.45" hidden="false" customHeight="true" outlineLevel="0" collapsed="false">
      <c r="A10" s="322"/>
      <c r="B10" s="323" t="s">
        <v>226</v>
      </c>
      <c r="C10" s="324"/>
      <c r="D10" s="325" t="n">
        <v>0.6</v>
      </c>
      <c r="E10" s="326" t="n">
        <v>1.4</v>
      </c>
      <c r="F10" s="327" t="n">
        <v>1.6</v>
      </c>
      <c r="G10" s="327" t="n">
        <v>1.6</v>
      </c>
      <c r="H10" s="171" t="n">
        <f aca="false">SUM(F10:G10)/2</f>
        <v>1.6</v>
      </c>
      <c r="I10" s="171" t="n">
        <f aca="false">SUM(C10*E10*H10)</f>
        <v>0</v>
      </c>
      <c r="J10" s="171" t="n">
        <f aca="false">SUM(C10*E10)</f>
        <v>0</v>
      </c>
      <c r="L10" s="328"/>
    </row>
    <row r="11" s="183" customFormat="true" ht="12.75" hidden="false" customHeight="false" outlineLevel="0" collapsed="false">
      <c r="A11" s="329"/>
      <c r="B11" s="323"/>
      <c r="C11" s="324"/>
      <c r="D11" s="325"/>
      <c r="E11" s="326"/>
      <c r="F11" s="327"/>
      <c r="G11" s="327"/>
      <c r="H11" s="171"/>
      <c r="I11" s="171"/>
      <c r="J11" s="171"/>
      <c r="L11" s="328"/>
    </row>
    <row r="12" s="183" customFormat="true" ht="12.75" hidden="false" customHeight="false" outlineLevel="0" collapsed="false">
      <c r="A12" s="330" t="s">
        <v>227</v>
      </c>
      <c r="B12" s="323" t="s">
        <v>226</v>
      </c>
      <c r="C12" s="324"/>
      <c r="D12" s="325" t="n">
        <v>0.6</v>
      </c>
      <c r="E12" s="326" t="n">
        <v>1.4</v>
      </c>
      <c r="F12" s="327" t="n">
        <v>1.6</v>
      </c>
      <c r="G12" s="327" t="n">
        <v>1.6</v>
      </c>
      <c r="H12" s="171" t="n">
        <f aca="false">SUM(F12:G12)/2</f>
        <v>1.6</v>
      </c>
      <c r="I12" s="171" t="n">
        <f aca="false">SUM(C12*E12*H12)</f>
        <v>0</v>
      </c>
      <c r="J12" s="171" t="n">
        <f aca="false">SUM(C12*E12)</f>
        <v>0</v>
      </c>
      <c r="L12" s="328" t="e">
        <f aca="false">SUM(#REF!)</f>
        <v>#REF!</v>
      </c>
    </row>
    <row r="13" s="183" customFormat="true" ht="12.75" hidden="false" customHeight="false" outlineLevel="0" collapsed="false">
      <c r="A13" s="330"/>
      <c r="B13" s="323"/>
      <c r="C13" s="324"/>
      <c r="D13" s="325"/>
      <c r="E13" s="326"/>
      <c r="F13" s="327"/>
      <c r="G13" s="327"/>
      <c r="H13" s="171"/>
      <c r="I13" s="171"/>
      <c r="J13" s="171"/>
    </row>
    <row r="14" customFormat="false" ht="15" hidden="false" customHeight="false" outlineLevel="0" collapsed="false">
      <c r="A14" s="330" t="s">
        <v>228</v>
      </c>
      <c r="B14" s="323" t="s">
        <v>229</v>
      </c>
      <c r="C14" s="331"/>
      <c r="D14" s="332" t="n">
        <v>60</v>
      </c>
      <c r="E14" s="325" t="n">
        <v>1.4</v>
      </c>
      <c r="F14" s="327" t="n">
        <v>1.6</v>
      </c>
      <c r="G14" s="327" t="n">
        <v>4.5</v>
      </c>
      <c r="H14" s="171" t="n">
        <v>1.614</v>
      </c>
      <c r="I14" s="171" t="n">
        <f aca="false">SUM(C14*E14*H14)</f>
        <v>0</v>
      </c>
      <c r="J14" s="171" t="n">
        <f aca="false">SUM(C14*E14)</f>
        <v>0</v>
      </c>
    </row>
    <row r="15" customFormat="false" ht="15" hidden="false" customHeight="false" outlineLevel="0" collapsed="false">
      <c r="A15" s="333"/>
      <c r="B15" s="334"/>
      <c r="C15" s="332"/>
      <c r="D15" s="332"/>
      <c r="E15" s="171"/>
      <c r="F15" s="335"/>
      <c r="G15" s="335"/>
      <c r="H15" s="171"/>
      <c r="I15" s="171"/>
      <c r="J15" s="171"/>
    </row>
    <row r="16" customFormat="false" ht="12.75" hidden="false" customHeight="true" outlineLevel="0" collapsed="false">
      <c r="A16" s="330" t="s">
        <v>230</v>
      </c>
      <c r="B16" s="336" t="s">
        <v>231</v>
      </c>
      <c r="C16" s="194"/>
      <c r="D16" s="171" t="n">
        <v>1.6</v>
      </c>
      <c r="E16" s="298" t="n">
        <v>2.2</v>
      </c>
      <c r="F16" s="194"/>
      <c r="G16" s="194"/>
      <c r="H16" s="194" t="n">
        <v>1.7</v>
      </c>
      <c r="I16" s="194" t="n">
        <f aca="false">C16*D16*E16*H16</f>
        <v>0</v>
      </c>
      <c r="J16" s="337" t="n">
        <f aca="false">C16*E16</f>
        <v>0</v>
      </c>
    </row>
    <row r="17" customFormat="false" ht="12.75" hidden="false" customHeight="false" outlineLevel="0" collapsed="false">
      <c r="A17" s="330"/>
      <c r="B17" s="336" t="s">
        <v>232</v>
      </c>
      <c r="C17" s="194"/>
      <c r="D17" s="171" t="n">
        <v>1.6</v>
      </c>
      <c r="E17" s="298" t="n">
        <v>3.2</v>
      </c>
      <c r="F17" s="194"/>
      <c r="G17" s="194"/>
      <c r="H17" s="194" t="n">
        <v>1.7</v>
      </c>
      <c r="I17" s="194" t="n">
        <f aca="false">C17*D17*E17*H17</f>
        <v>0</v>
      </c>
      <c r="J17" s="337" t="n">
        <f aca="false">C17*E17</f>
        <v>0</v>
      </c>
      <c r="L17" s="338" t="n">
        <f aca="false">J17/10</f>
        <v>0</v>
      </c>
    </row>
    <row r="18" customFormat="false" ht="15" hidden="false" customHeight="true" outlineLevel="0" collapsed="false">
      <c r="A18" s="330"/>
      <c r="B18" s="336" t="s">
        <v>233</v>
      </c>
      <c r="C18" s="194"/>
      <c r="D18" s="171" t="n">
        <v>1.6</v>
      </c>
      <c r="E18" s="298" t="n">
        <v>4.2</v>
      </c>
      <c r="F18" s="194"/>
      <c r="G18" s="194"/>
      <c r="H18" s="194" t="n">
        <v>1.7</v>
      </c>
      <c r="I18" s="194" t="n">
        <f aca="false">C18*D18*E18*H18</f>
        <v>0</v>
      </c>
      <c r="J18" s="337" t="n">
        <f aca="false">C18*E18</f>
        <v>0</v>
      </c>
    </row>
    <row r="19" customFormat="false" ht="12.75" hidden="false" customHeight="false" outlineLevel="0" collapsed="false">
      <c r="A19" s="339"/>
      <c r="B19" s="340" t="s">
        <v>234</v>
      </c>
      <c r="C19" s="341"/>
      <c r="D19" s="342"/>
      <c r="E19" s="343"/>
      <c r="F19" s="341"/>
      <c r="G19" s="341"/>
      <c r="H19" s="341"/>
      <c r="I19" s="344" t="n">
        <f aca="false">SUM(I8:I18)</f>
        <v>0</v>
      </c>
      <c r="J19" s="298"/>
    </row>
    <row r="20" customFormat="false" ht="12.75" hidden="false" customHeight="false" outlineLevel="0" collapsed="false">
      <c r="A20" s="339"/>
      <c r="B20" s="340" t="s">
        <v>235</v>
      </c>
      <c r="C20" s="341"/>
      <c r="D20" s="345"/>
      <c r="E20" s="343"/>
      <c r="F20" s="341"/>
      <c r="G20" s="341"/>
      <c r="H20" s="341"/>
      <c r="I20" s="344"/>
      <c r="J20" s="346" t="n">
        <f aca="false">SUM(J8:J18)</f>
        <v>0</v>
      </c>
      <c r="M20" s="347" t="s">
        <v>236</v>
      </c>
      <c r="N20" s="347"/>
    </row>
    <row r="21" customFormat="false" ht="12.75" hidden="false" customHeight="false" outlineLevel="0" collapsed="false">
      <c r="A21" s="339"/>
      <c r="B21" s="323" t="s">
        <v>237</v>
      </c>
      <c r="C21" s="341"/>
      <c r="D21" s="348" t="n">
        <f aca="false">1.8*2.7*1.5*C21</f>
        <v>0</v>
      </c>
      <c r="E21" s="171" t="s">
        <v>125</v>
      </c>
      <c r="F21" s="341"/>
      <c r="G21" s="341"/>
      <c r="H21" s="341"/>
      <c r="I21" s="341"/>
      <c r="J21" s="346"/>
      <c r="M21" s="347" t="s">
        <v>238</v>
      </c>
      <c r="N21" s="347" t="s">
        <v>239</v>
      </c>
      <c r="O21" s="0" t="s">
        <v>240</v>
      </c>
      <c r="P21" s="0" t="s">
        <v>241</v>
      </c>
      <c r="Q21" s="0" t="s">
        <v>242</v>
      </c>
      <c r="R21" s="0" t="s">
        <v>243</v>
      </c>
      <c r="T21" s="349" t="s">
        <v>244</v>
      </c>
      <c r="U21" s="349"/>
    </row>
    <row r="22" customFormat="false" ht="12.75" hidden="false" customHeight="false" outlineLevel="0" collapsed="false">
      <c r="A22" s="339"/>
      <c r="B22" s="323" t="s">
        <v>245</v>
      </c>
      <c r="C22" s="341"/>
      <c r="D22" s="348" t="n">
        <f aca="false">2.6*2.85*2*C22</f>
        <v>0</v>
      </c>
      <c r="E22" s="171" t="s">
        <v>125</v>
      </c>
      <c r="F22" s="171"/>
      <c r="G22" s="171"/>
      <c r="H22" s="171"/>
      <c r="I22" s="171"/>
      <c r="J22" s="171"/>
      <c r="M22" s="350"/>
      <c r="N22" s="350"/>
      <c r="O22" s="349"/>
      <c r="P22" s="308"/>
      <c r="Q22" s="308"/>
      <c r="R22" s="351"/>
      <c r="S22" s="351"/>
      <c r="T22" s="349"/>
      <c r="U22" s="349"/>
    </row>
    <row r="23" customFormat="false" ht="12.75" hidden="false" customHeight="false" outlineLevel="0" collapsed="false">
      <c r="A23" s="339"/>
      <c r="B23" s="323" t="s">
        <v>246</v>
      </c>
      <c r="C23" s="341"/>
      <c r="D23" s="348" t="n">
        <f aca="false">2.3*1.9*2.7*C23</f>
        <v>0</v>
      </c>
      <c r="E23" s="171" t="s">
        <v>125</v>
      </c>
      <c r="F23" s="171"/>
      <c r="G23" s="171"/>
      <c r="H23" s="171"/>
      <c r="I23" s="171"/>
      <c r="J23" s="171"/>
      <c r="M23" s="350" t="n">
        <v>0.6</v>
      </c>
      <c r="N23" s="350" t="n">
        <v>1.4</v>
      </c>
      <c r="O23" s="349" t="n">
        <v>0.08</v>
      </c>
      <c r="P23" s="308" t="n">
        <v>0.1</v>
      </c>
      <c r="Q23" s="308" t="n">
        <v>0.15</v>
      </c>
      <c r="R23" s="351" t="n">
        <v>0.261311354153237</v>
      </c>
      <c r="S23" s="351"/>
      <c r="T23" s="349" t="n">
        <v>0.76</v>
      </c>
      <c r="U23" s="349"/>
    </row>
    <row r="24" customFormat="false" ht="12.75" hidden="false" customHeight="false" outlineLevel="0" collapsed="false">
      <c r="A24" s="339"/>
      <c r="B24" s="352" t="s">
        <v>247</v>
      </c>
      <c r="C24" s="341"/>
      <c r="D24" s="348" t="n">
        <f aca="false">0.76^2*3.1416*C24/4</f>
        <v>0</v>
      </c>
      <c r="E24" s="171" t="s">
        <v>57</v>
      </c>
      <c r="F24" s="171"/>
      <c r="G24" s="171"/>
      <c r="H24" s="171"/>
      <c r="I24" s="171"/>
      <c r="J24" s="171"/>
      <c r="M24" s="350" t="n">
        <v>0.8</v>
      </c>
      <c r="N24" s="350" t="n">
        <v>1.6</v>
      </c>
      <c r="O24" s="349" t="n">
        <v>0.1</v>
      </c>
      <c r="P24" s="308" t="n">
        <v>0.1</v>
      </c>
      <c r="Q24" s="308" t="n">
        <v>0.2</v>
      </c>
      <c r="R24" s="351" t="n">
        <v>0.326453175473055</v>
      </c>
      <c r="S24" s="351"/>
      <c r="T24" s="349" t="n">
        <v>1</v>
      </c>
      <c r="U24" s="349"/>
    </row>
    <row r="25" customFormat="false" ht="12.75" hidden="false" customHeight="false" outlineLevel="0" collapsed="false">
      <c r="A25" s="339"/>
      <c r="B25" s="352" t="s">
        <v>248</v>
      </c>
      <c r="C25" s="341"/>
      <c r="D25" s="348" t="n">
        <f aca="false">0.76^2*3.1416*C25/4</f>
        <v>0</v>
      </c>
      <c r="E25" s="171" t="s">
        <v>57</v>
      </c>
      <c r="F25" s="171"/>
      <c r="G25" s="171"/>
      <c r="H25" s="171"/>
      <c r="I25" s="171"/>
      <c r="J25" s="171"/>
      <c r="M25" s="350" t="n">
        <v>1</v>
      </c>
      <c r="N25" s="350" t="n">
        <v>1.8</v>
      </c>
      <c r="O25" s="349" t="n">
        <v>0.12</v>
      </c>
      <c r="P25" s="308" t="n">
        <v>0.15</v>
      </c>
      <c r="Q25" s="308" t="n">
        <v>0.25</v>
      </c>
      <c r="R25" s="351" t="n">
        <v>0.483906402607369</v>
      </c>
      <c r="S25" s="351"/>
      <c r="T25" s="349" t="n">
        <v>1.24</v>
      </c>
      <c r="U25" s="349"/>
    </row>
    <row r="26" customFormat="false" ht="12.75" hidden="false" customHeight="false" outlineLevel="0" collapsed="false">
      <c r="A26" s="339"/>
      <c r="B26" s="352" t="s">
        <v>249</v>
      </c>
      <c r="C26" s="341"/>
      <c r="D26" s="348" t="n">
        <f aca="false">1^2*3.1416*C26/4</f>
        <v>0</v>
      </c>
      <c r="E26" s="171" t="s">
        <v>57</v>
      </c>
      <c r="F26" s="171"/>
      <c r="G26" s="171"/>
      <c r="H26" s="171"/>
      <c r="I26" s="171"/>
      <c r="J26" s="171"/>
      <c r="M26" s="349" t="n">
        <v>1.2</v>
      </c>
      <c r="N26" s="349" t="n">
        <v>2</v>
      </c>
      <c r="O26" s="349" t="n">
        <v>0.13</v>
      </c>
      <c r="P26" s="308" t="n">
        <v>0.15</v>
      </c>
      <c r="Q26" s="308" t="n">
        <v>0.3</v>
      </c>
      <c r="R26" s="351" t="n">
        <v>0.572699588838364</v>
      </c>
      <c r="S26" s="351"/>
      <c r="T26" s="349" t="n">
        <v>1.46</v>
      </c>
      <c r="U26" s="349"/>
    </row>
    <row r="27" customFormat="false" ht="12.75" hidden="false" customHeight="false" outlineLevel="0" collapsed="false">
      <c r="A27" s="339"/>
      <c r="B27" s="352" t="s">
        <v>250</v>
      </c>
      <c r="C27" s="341"/>
      <c r="D27" s="348" t="n">
        <f aca="false">1.24^2*3.1416*C27/4</f>
        <v>0</v>
      </c>
      <c r="E27" s="171" t="s">
        <v>57</v>
      </c>
      <c r="F27" s="171"/>
      <c r="G27" s="171"/>
      <c r="H27" s="171"/>
      <c r="I27" s="171"/>
      <c r="J27" s="171"/>
      <c r="M27" s="349" t="n">
        <v>1.5</v>
      </c>
      <c r="N27" s="349" t="n">
        <v>2.3</v>
      </c>
      <c r="O27" s="349" t="n">
        <v>0.13</v>
      </c>
      <c r="P27" s="308" t="n">
        <v>0.15</v>
      </c>
      <c r="Q27" s="308" t="n">
        <v>0.375</v>
      </c>
      <c r="R27" s="351" t="n">
        <v>0.731873356345335</v>
      </c>
      <c r="S27" s="351"/>
      <c r="T27" s="349" t="n">
        <v>1.76</v>
      </c>
      <c r="U27" s="349"/>
    </row>
    <row r="28" customFormat="false" ht="12.75" hidden="false" customHeight="false" outlineLevel="0" collapsed="false">
      <c r="A28" s="339"/>
      <c r="B28" s="352" t="s">
        <v>251</v>
      </c>
      <c r="C28" s="341"/>
      <c r="D28" s="353" t="n">
        <f aca="false">1.24^2*3.1416*C28/4</f>
        <v>0</v>
      </c>
      <c r="E28" s="171" t="s">
        <v>57</v>
      </c>
      <c r="F28" s="171"/>
      <c r="G28" s="171"/>
      <c r="H28" s="171"/>
      <c r="I28" s="171"/>
      <c r="J28" s="171"/>
    </row>
    <row r="29" customFormat="false" ht="12.75" hidden="false" customHeight="false" outlineLevel="0" collapsed="false">
      <c r="A29" s="339"/>
      <c r="B29" s="352" t="s">
        <v>252</v>
      </c>
      <c r="C29" s="341"/>
      <c r="D29" s="348" t="n">
        <f aca="false">1.76^2*3.1416*C29/4</f>
        <v>0</v>
      </c>
      <c r="E29" s="171" t="s">
        <v>57</v>
      </c>
      <c r="F29" s="171"/>
      <c r="G29" s="171"/>
      <c r="H29" s="171"/>
      <c r="I29" s="171"/>
      <c r="J29" s="171"/>
      <c r="M29" s="349" t="n">
        <v>0.6</v>
      </c>
      <c r="N29" s="349" t="n">
        <v>1.4</v>
      </c>
      <c r="O29" s="349" t="n">
        <v>0.08</v>
      </c>
      <c r="P29" s="308" t="n">
        <v>0.1</v>
      </c>
      <c r="Q29" s="308" t="n">
        <v>0.15</v>
      </c>
      <c r="R29" s="351" t="n">
        <v>0.261311354153237</v>
      </c>
      <c r="S29" s="351"/>
      <c r="T29" s="349" t="n">
        <v>0.76</v>
      </c>
      <c r="U29" s="349"/>
    </row>
    <row r="30" customFormat="false" ht="12.75" hidden="false" customHeight="false" outlineLevel="0" collapsed="false">
      <c r="A30" s="339"/>
      <c r="B30" s="352" t="s">
        <v>231</v>
      </c>
      <c r="C30" s="341"/>
      <c r="D30" s="348" t="n">
        <f aca="false">I16</f>
        <v>0</v>
      </c>
      <c r="E30" s="171" t="s">
        <v>57</v>
      </c>
      <c r="F30" s="171"/>
      <c r="G30" s="171"/>
      <c r="H30" s="171"/>
      <c r="I30" s="171"/>
      <c r="J30" s="171"/>
      <c r="M30" s="349" t="n">
        <v>0.8</v>
      </c>
      <c r="N30" s="349" t="n">
        <v>1.6</v>
      </c>
      <c r="O30" s="349" t="n">
        <v>0.1</v>
      </c>
      <c r="P30" s="308" t="n">
        <v>0.1</v>
      </c>
      <c r="Q30" s="308" t="n">
        <v>0.2</v>
      </c>
      <c r="R30" s="351" t="n">
        <v>0.326453175473055</v>
      </c>
      <c r="S30" s="351"/>
      <c r="T30" s="349" t="n">
        <v>1</v>
      </c>
      <c r="U30" s="349"/>
    </row>
    <row r="31" customFormat="false" ht="12.75" hidden="false" customHeight="false" outlineLevel="0" collapsed="false">
      <c r="A31" s="339"/>
      <c r="B31" s="352" t="s">
        <v>253</v>
      </c>
      <c r="C31" s="341"/>
      <c r="D31" s="348" t="n">
        <f aca="false">I17</f>
        <v>0</v>
      </c>
      <c r="E31" s="171" t="s">
        <v>57</v>
      </c>
      <c r="F31" s="171"/>
      <c r="G31" s="171"/>
      <c r="H31" s="171"/>
      <c r="I31" s="171"/>
      <c r="J31" s="171"/>
      <c r="M31" s="349" t="n">
        <v>1</v>
      </c>
      <c r="N31" s="349" t="n">
        <v>1.8</v>
      </c>
      <c r="O31" s="349" t="n">
        <v>0.12</v>
      </c>
      <c r="P31" s="308" t="n">
        <v>0.15</v>
      </c>
      <c r="Q31" s="308" t="n">
        <v>0.25</v>
      </c>
      <c r="R31" s="351" t="n">
        <v>0.483906402607369</v>
      </c>
      <c r="S31" s="351"/>
      <c r="T31" s="349" t="n">
        <v>1.24</v>
      </c>
      <c r="U31" s="349"/>
    </row>
    <row r="32" customFormat="false" ht="12.75" hidden="false" customHeight="false" outlineLevel="0" collapsed="false">
      <c r="A32" s="339"/>
      <c r="B32" s="352" t="s">
        <v>254</v>
      </c>
      <c r="C32" s="341"/>
      <c r="D32" s="348" t="n">
        <f aca="false">I18</f>
        <v>0</v>
      </c>
      <c r="E32" s="171" t="s">
        <v>57</v>
      </c>
      <c r="F32" s="171"/>
      <c r="G32" s="171"/>
      <c r="H32" s="171"/>
      <c r="I32" s="171"/>
      <c r="J32" s="171"/>
      <c r="M32" s="349" t="n">
        <v>1.2</v>
      </c>
      <c r="N32" s="349" t="n">
        <v>2</v>
      </c>
      <c r="O32" s="349" t="n">
        <v>0.13</v>
      </c>
      <c r="P32" s="308" t="n">
        <v>0.15</v>
      </c>
      <c r="Q32" s="308" t="n">
        <v>0.3</v>
      </c>
      <c r="R32" s="351" t="n">
        <v>0.572699588838364</v>
      </c>
      <c r="S32" s="351"/>
      <c r="T32" s="349" t="n">
        <v>1.46</v>
      </c>
      <c r="U32" s="349"/>
    </row>
    <row r="33" customFormat="false" ht="12.75" hidden="false" customHeight="false" outlineLevel="0" collapsed="false">
      <c r="A33" s="339"/>
      <c r="B33" s="352" t="s">
        <v>255</v>
      </c>
      <c r="C33" s="341" t="n">
        <v>0</v>
      </c>
      <c r="D33" s="353" t="n">
        <v>0</v>
      </c>
      <c r="E33" s="171" t="s">
        <v>57</v>
      </c>
      <c r="F33" s="171"/>
      <c r="G33" s="171"/>
      <c r="H33" s="171"/>
      <c r="I33" s="171"/>
      <c r="J33" s="171"/>
      <c r="M33" s="349" t="n">
        <v>1.5</v>
      </c>
      <c r="N33" s="349" t="n">
        <v>2.3</v>
      </c>
      <c r="O33" s="349" t="n">
        <v>0.13</v>
      </c>
      <c r="P33" s="308" t="n">
        <v>0.15</v>
      </c>
      <c r="Q33" s="308" t="n">
        <v>0.375</v>
      </c>
      <c r="R33" s="351" t="n">
        <v>0.731873356345335</v>
      </c>
      <c r="S33" s="351"/>
      <c r="T33" s="349" t="n">
        <v>1.76</v>
      </c>
      <c r="U33" s="349"/>
    </row>
    <row r="34" customFormat="false" ht="15" hidden="false" customHeight="true" outlineLevel="0" collapsed="false">
      <c r="A34" s="339"/>
      <c r="B34" s="352" t="s">
        <v>256</v>
      </c>
      <c r="C34" s="341" t="n">
        <v>0</v>
      </c>
      <c r="D34" s="354" t="n">
        <v>0</v>
      </c>
      <c r="E34" s="171" t="s">
        <v>57</v>
      </c>
      <c r="F34" s="171"/>
      <c r="G34" s="171"/>
      <c r="H34" s="171"/>
      <c r="I34" s="171"/>
      <c r="J34" s="171"/>
    </row>
    <row r="35" customFormat="false" ht="12.75" hidden="false" customHeight="false" outlineLevel="0" collapsed="false">
      <c r="A35" s="339"/>
      <c r="B35" s="355" t="s">
        <v>257</v>
      </c>
      <c r="C35" s="341" t="n">
        <v>0</v>
      </c>
      <c r="D35" s="353" t="n">
        <f aca="false">I19+D21+D22+D23</f>
        <v>0</v>
      </c>
      <c r="E35" s="171" t="s">
        <v>57</v>
      </c>
      <c r="F35" s="171"/>
      <c r="G35" s="171"/>
      <c r="H35" s="171"/>
      <c r="I35" s="171"/>
      <c r="J35" s="171"/>
    </row>
    <row r="36" customFormat="false" ht="12.75" hidden="false" customHeight="false" outlineLevel="0" collapsed="false">
      <c r="A36" s="339"/>
      <c r="B36" s="355" t="s">
        <v>258</v>
      </c>
      <c r="C36" s="341" t="n">
        <v>0</v>
      </c>
      <c r="D36" s="356" t="n">
        <f aca="false">-D37+D35+D34</f>
        <v>0</v>
      </c>
      <c r="E36" s="171" t="s">
        <v>57</v>
      </c>
      <c r="F36" s="171"/>
      <c r="G36" s="171"/>
      <c r="H36" s="171"/>
      <c r="I36" s="171"/>
      <c r="J36" s="171"/>
    </row>
    <row r="37" customFormat="false" ht="12.75" hidden="false" customHeight="false" outlineLevel="0" collapsed="false">
      <c r="A37" s="339"/>
      <c r="B37" s="355" t="s">
        <v>259</v>
      </c>
      <c r="C37" s="357" t="n">
        <v>0</v>
      </c>
      <c r="D37" s="358" t="n">
        <f aca="false">(I19-D24-D25-D26-D27-D28-D29)</f>
        <v>0</v>
      </c>
      <c r="E37" s="171" t="s">
        <v>57</v>
      </c>
      <c r="F37" s="171"/>
      <c r="G37" s="171"/>
      <c r="H37" s="171"/>
      <c r="I37" s="171"/>
      <c r="J37" s="171"/>
    </row>
    <row r="38" customFormat="false" ht="12.75" hidden="false" customHeight="false" outlineLevel="0" collapsed="false">
      <c r="A38" s="339"/>
      <c r="B38" s="359" t="s">
        <v>260</v>
      </c>
      <c r="C38" s="357" t="n">
        <v>0</v>
      </c>
      <c r="D38" s="360" t="n">
        <f aca="false">J20</f>
        <v>0</v>
      </c>
      <c r="E38" s="171" t="s">
        <v>30</v>
      </c>
      <c r="F38" s="171"/>
      <c r="G38" s="171"/>
      <c r="H38" s="171"/>
      <c r="I38" s="171"/>
      <c r="J38" s="171"/>
    </row>
    <row r="39" customFormat="false" ht="12.75" hidden="false" customHeight="false" outlineLevel="0" collapsed="false">
      <c r="A39" s="361"/>
      <c r="B39" s="109" t="s">
        <v>261</v>
      </c>
      <c r="C39" s="362" t="n">
        <v>0</v>
      </c>
      <c r="D39" s="363" t="n">
        <f aca="false">C24*0.2613+C25*0.2613+C26+C27*0.3265+C29*0.4829+C28*0.5727*0.7319</f>
        <v>0</v>
      </c>
      <c r="E39" s="171" t="s">
        <v>57</v>
      </c>
      <c r="F39" s="171"/>
      <c r="G39" s="171"/>
      <c r="H39" s="171"/>
      <c r="I39" s="171"/>
      <c r="J39" s="171"/>
    </row>
  </sheetData>
  <mergeCells count="17">
    <mergeCell ref="A2:J2"/>
    <mergeCell ref="A3:J3"/>
    <mergeCell ref="A4:J5"/>
    <mergeCell ref="A6:B7"/>
    <mergeCell ref="C6:C7"/>
    <mergeCell ref="D6:D7"/>
    <mergeCell ref="A8:A10"/>
    <mergeCell ref="A16:A18"/>
    <mergeCell ref="A19:A20"/>
    <mergeCell ref="M20:N20"/>
    <mergeCell ref="A21:A38"/>
    <mergeCell ref="M21:N21"/>
    <mergeCell ref="F22:J39"/>
    <mergeCell ref="M22:N22"/>
    <mergeCell ref="M23:N23"/>
    <mergeCell ref="M24:N24"/>
    <mergeCell ref="M25:N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7.85"/>
    <col collapsed="false" customWidth="true" hidden="false" outlineLevel="0" max="7" min="7" style="0" width="2.7"/>
    <col collapsed="false" customWidth="true" hidden="false" outlineLevel="0" max="8" min="8" style="0" width="15.99"/>
    <col collapsed="false" customWidth="true" hidden="false" outlineLevel="0" max="9" min="9" style="0" width="11.42"/>
    <col collapsed="false" customWidth="true" hidden="false" outlineLevel="0" max="10" min="10" style="0" width="8.41"/>
    <col collapsed="false" customWidth="true" hidden="false" outlineLevel="0" max="11" min="11" style="0" width="17.7"/>
  </cols>
  <sheetData>
    <row r="1" customFormat="false" ht="20.1" hidden="false" customHeight="true" outlineLevel="0" collapsed="false">
      <c r="A1" s="364" t="s">
        <v>262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</row>
    <row r="2" customFormat="false" ht="8.1" hidden="false" customHeight="true" outlineLevel="0" collapsed="false">
      <c r="A2" s="365"/>
      <c r="B2" s="366"/>
      <c r="C2" s="366"/>
      <c r="D2" s="366"/>
      <c r="E2" s="366"/>
      <c r="F2" s="366"/>
      <c r="G2" s="367"/>
      <c r="H2" s="366"/>
      <c r="I2" s="366"/>
      <c r="J2" s="366"/>
      <c r="K2" s="368"/>
    </row>
    <row r="3" customFormat="false" ht="12.75" hidden="false" customHeight="false" outlineLevel="0" collapsed="false">
      <c r="A3" s="369" t="s">
        <v>263</v>
      </c>
      <c r="B3" s="369"/>
      <c r="C3" s="370" t="s">
        <v>264</v>
      </c>
      <c r="D3" s="370"/>
      <c r="E3" s="370"/>
      <c r="F3" s="370"/>
      <c r="G3" s="371"/>
      <c r="H3" s="372" t="s">
        <v>265</v>
      </c>
      <c r="I3" s="372"/>
      <c r="J3" s="372"/>
      <c r="K3" s="372"/>
    </row>
    <row r="4" customFormat="false" ht="12.75" hidden="false" customHeight="false" outlineLevel="0" collapsed="false">
      <c r="A4" s="369"/>
      <c r="B4" s="369"/>
      <c r="C4" s="368" t="s">
        <v>266</v>
      </c>
      <c r="D4" s="373" t="s">
        <v>267</v>
      </c>
      <c r="E4" s="373" t="s">
        <v>268</v>
      </c>
      <c r="F4" s="374" t="s">
        <v>269</v>
      </c>
      <c r="G4" s="375"/>
      <c r="H4" s="368" t="s">
        <v>266</v>
      </c>
      <c r="I4" s="373" t="s">
        <v>267</v>
      </c>
      <c r="J4" s="373" t="s">
        <v>268</v>
      </c>
      <c r="K4" s="369" t="s">
        <v>269</v>
      </c>
    </row>
    <row r="5" customFormat="false" ht="12.75" hidden="false" customHeight="false" outlineLevel="0" collapsed="false">
      <c r="A5" s="369"/>
      <c r="B5" s="369"/>
      <c r="C5" s="368" t="s">
        <v>270</v>
      </c>
      <c r="D5" s="373" t="s">
        <v>270</v>
      </c>
      <c r="E5" s="373" t="s">
        <v>271</v>
      </c>
      <c r="F5" s="374"/>
      <c r="G5" s="375"/>
      <c r="H5" s="368" t="s">
        <v>270</v>
      </c>
      <c r="I5" s="373" t="s">
        <v>270</v>
      </c>
      <c r="J5" s="373" t="s">
        <v>271</v>
      </c>
      <c r="K5" s="369"/>
    </row>
    <row r="6" customFormat="false" ht="8.1" hidden="false" customHeight="true" outlineLevel="0" collapsed="false">
      <c r="A6" s="365"/>
      <c r="B6" s="366"/>
      <c r="C6" s="366"/>
      <c r="D6" s="366"/>
      <c r="E6" s="366"/>
      <c r="F6" s="366"/>
      <c r="G6" s="376"/>
      <c r="H6" s="366"/>
      <c r="I6" s="366"/>
      <c r="J6" s="366"/>
      <c r="K6" s="368"/>
    </row>
    <row r="7" customFormat="false" ht="12.75" hidden="false" customHeight="false" outlineLevel="0" collapsed="false">
      <c r="A7" s="377" t="str">
        <f aca="false">'TERRAP E PAVIM'!A8</f>
        <v>RUA JOAQUIM P. MAGALHÃES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</row>
    <row r="8" customFormat="false" ht="12.75" hidden="false" customHeight="false" outlineLevel="0" collapsed="false">
      <c r="A8" s="378" t="s">
        <v>272</v>
      </c>
      <c r="B8" s="373"/>
      <c r="C8" s="379" t="n">
        <f aca="false">'TERRAP E PAVIM'!H8-C9</f>
        <v>308.268</v>
      </c>
      <c r="D8" s="379" t="n">
        <v>0.1</v>
      </c>
      <c r="E8" s="379" t="n">
        <f aca="false">D8*C8*0.25</f>
        <v>7.7067</v>
      </c>
      <c r="F8" s="374" t="s">
        <v>273</v>
      </c>
      <c r="G8" s="380"/>
      <c r="H8" s="381" t="n">
        <v>0</v>
      </c>
      <c r="I8" s="379" t="n">
        <v>0.1</v>
      </c>
      <c r="J8" s="379" t="n">
        <f aca="false">I8*H8*0.25</f>
        <v>0</v>
      </c>
      <c r="K8" s="369" t="s">
        <v>273</v>
      </c>
    </row>
    <row r="9" customFormat="false" ht="12.75" hidden="false" customHeight="false" outlineLevel="0" collapsed="false">
      <c r="A9" s="378" t="s">
        <v>272</v>
      </c>
      <c r="B9" s="373"/>
      <c r="C9" s="379" t="n">
        <f aca="false">1*15</f>
        <v>15</v>
      </c>
      <c r="D9" s="379" t="n">
        <v>0.1</v>
      </c>
      <c r="E9" s="379" t="n">
        <f aca="false">D9*C9</f>
        <v>1.5</v>
      </c>
      <c r="F9" s="374" t="s">
        <v>274</v>
      </c>
      <c r="G9" s="375"/>
      <c r="H9" s="381" t="n">
        <f aca="false">'TERRAP E PAVIM'!H8*2</f>
        <v>646.536</v>
      </c>
      <c r="I9" s="379" t="n">
        <v>0.1</v>
      </c>
      <c r="J9" s="379" t="n">
        <f aca="false">I9*H9</f>
        <v>64.6536</v>
      </c>
      <c r="K9" s="369" t="s">
        <v>274</v>
      </c>
    </row>
    <row r="10" customFormat="false" ht="8.1" hidden="false" customHeight="true" outlineLevel="0" collapsed="false">
      <c r="A10" s="365"/>
      <c r="B10" s="366"/>
      <c r="C10" s="366"/>
      <c r="D10" s="366"/>
      <c r="E10" s="366"/>
      <c r="F10" s="366"/>
      <c r="G10" s="376"/>
      <c r="H10" s="366"/>
      <c r="I10" s="366"/>
      <c r="J10" s="366"/>
      <c r="K10" s="368"/>
    </row>
    <row r="11" customFormat="false" ht="12.75" hidden="false" customHeight="false" outlineLevel="0" collapsed="false">
      <c r="A11" s="382"/>
      <c r="B11" s="383"/>
      <c r="C11" s="384"/>
      <c r="D11" s="384"/>
      <c r="E11" s="384"/>
      <c r="F11" s="385"/>
      <c r="G11" s="386"/>
      <c r="H11" s="386"/>
      <c r="I11" s="386"/>
      <c r="J11" s="386"/>
      <c r="K11" s="387"/>
    </row>
    <row r="12" customFormat="false" ht="15.75" hidden="false" customHeight="false" outlineLevel="0" collapsed="false">
      <c r="A12" s="388" t="s">
        <v>275</v>
      </c>
      <c r="B12" s="388"/>
      <c r="C12" s="388"/>
      <c r="D12" s="388"/>
      <c r="E12" s="388"/>
      <c r="F12" s="388"/>
      <c r="G12" s="388"/>
      <c r="H12" s="389"/>
      <c r="I12" s="389"/>
      <c r="J12" s="389"/>
      <c r="K12" s="390"/>
    </row>
    <row r="13" customFormat="false" ht="12.75" hidden="false" customHeight="false" outlineLevel="0" collapsed="false">
      <c r="A13" s="373" t="s">
        <v>276</v>
      </c>
      <c r="B13" s="373" t="s">
        <v>158</v>
      </c>
      <c r="C13" s="391" t="n">
        <f aca="false">C8</f>
        <v>308.268</v>
      </c>
      <c r="D13" s="392" t="s">
        <v>131</v>
      </c>
      <c r="E13" s="393" t="s">
        <v>268</v>
      </c>
      <c r="F13" s="394" t="n">
        <f aca="false">E8</f>
        <v>7.7067</v>
      </c>
      <c r="G13" s="395" t="s">
        <v>30</v>
      </c>
      <c r="H13" s="396"/>
      <c r="I13" s="396"/>
      <c r="J13" s="396"/>
      <c r="K13" s="397"/>
    </row>
    <row r="14" customFormat="false" ht="12.75" hidden="false" customHeight="false" outlineLevel="0" collapsed="false">
      <c r="A14" s="373" t="s">
        <v>274</v>
      </c>
      <c r="B14" s="373" t="s">
        <v>277</v>
      </c>
      <c r="C14" s="391" t="n">
        <f aca="false">C9</f>
        <v>15</v>
      </c>
      <c r="D14" s="392" t="s">
        <v>131</v>
      </c>
      <c r="E14" s="398" t="s">
        <v>268</v>
      </c>
      <c r="F14" s="394" t="n">
        <f aca="false">E9</f>
        <v>1.5</v>
      </c>
      <c r="G14" s="395" t="s">
        <v>30</v>
      </c>
      <c r="H14" s="396"/>
      <c r="I14" s="396"/>
      <c r="J14" s="396"/>
      <c r="K14" s="397"/>
    </row>
    <row r="15" customFormat="false" ht="12.75" hidden="false" customHeight="false" outlineLevel="0" collapsed="false">
      <c r="A15" s="365"/>
      <c r="B15" s="366"/>
      <c r="C15" s="399"/>
      <c r="D15" s="400"/>
      <c r="E15" s="401"/>
      <c r="F15" s="402"/>
      <c r="G15" s="396"/>
      <c r="H15" s="396"/>
      <c r="I15" s="396"/>
      <c r="J15" s="396"/>
      <c r="K15" s="397"/>
    </row>
    <row r="16" customFormat="false" ht="15.75" hidden="false" customHeight="false" outlineLevel="0" collapsed="false">
      <c r="A16" s="388" t="s">
        <v>278</v>
      </c>
      <c r="B16" s="388"/>
      <c r="C16" s="388"/>
      <c r="D16" s="388"/>
      <c r="E16" s="388"/>
      <c r="F16" s="388"/>
      <c r="G16" s="388"/>
      <c r="H16" s="396"/>
      <c r="I16" s="396"/>
      <c r="J16" s="396"/>
      <c r="K16" s="397"/>
    </row>
    <row r="17" customFormat="false" ht="12.75" hidden="false" customHeight="false" outlineLevel="0" collapsed="false">
      <c r="A17" s="373" t="s">
        <v>276</v>
      </c>
      <c r="B17" s="373" t="s">
        <v>158</v>
      </c>
      <c r="C17" s="391" t="n">
        <f aca="false">H8</f>
        <v>0</v>
      </c>
      <c r="D17" s="392" t="s">
        <v>131</v>
      </c>
      <c r="E17" s="393" t="s">
        <v>268</v>
      </c>
      <c r="F17" s="394" t="n">
        <f aca="false">J8</f>
        <v>0</v>
      </c>
      <c r="G17" s="395" t="s">
        <v>30</v>
      </c>
      <c r="H17" s="396"/>
      <c r="I17" s="396"/>
      <c r="J17" s="396"/>
      <c r="K17" s="397"/>
    </row>
    <row r="18" customFormat="false" ht="12.75" hidden="false" customHeight="false" outlineLevel="0" collapsed="false">
      <c r="A18" s="373" t="s">
        <v>274</v>
      </c>
      <c r="B18" s="373" t="s">
        <v>277</v>
      </c>
      <c r="C18" s="391" t="n">
        <f aca="false">H9</f>
        <v>646.536</v>
      </c>
      <c r="D18" s="392" t="s">
        <v>131</v>
      </c>
      <c r="E18" s="398" t="s">
        <v>268</v>
      </c>
      <c r="F18" s="394" t="n">
        <f aca="false">J9</f>
        <v>64.6536</v>
      </c>
      <c r="G18" s="395" t="s">
        <v>30</v>
      </c>
      <c r="H18" s="396"/>
      <c r="I18" s="396"/>
      <c r="J18" s="396"/>
      <c r="K18" s="397"/>
    </row>
    <row r="19" customFormat="false" ht="12.75" hidden="false" customHeight="false" outlineLevel="0" collapsed="false">
      <c r="A19" s="403"/>
      <c r="B19" s="404"/>
      <c r="C19" s="405"/>
      <c r="D19" s="406"/>
      <c r="E19" s="407"/>
      <c r="F19" s="408"/>
      <c r="G19" s="409"/>
      <c r="H19" s="410"/>
      <c r="I19" s="410"/>
      <c r="J19" s="410"/>
      <c r="K19" s="411"/>
    </row>
    <row r="20" customFormat="false" ht="15.75" hidden="false" customHeight="false" outlineLevel="0" collapsed="false">
      <c r="A20" s="388" t="s">
        <v>279</v>
      </c>
      <c r="B20" s="388"/>
      <c r="C20" s="388"/>
      <c r="D20" s="388"/>
      <c r="E20" s="388"/>
      <c r="F20" s="388"/>
      <c r="G20" s="388"/>
      <c r="H20" s="383"/>
      <c r="I20" s="383"/>
      <c r="J20" s="383"/>
      <c r="K20" s="412"/>
    </row>
    <row r="21" customFormat="false" ht="12.75" hidden="false" customHeight="false" outlineLevel="0" collapsed="false">
      <c r="A21" s="413" t="s">
        <v>280</v>
      </c>
      <c r="B21" s="413"/>
      <c r="C21" s="414" t="n">
        <f aca="false">F18</f>
        <v>64.6536</v>
      </c>
      <c r="D21" s="413" t="s">
        <v>30</v>
      </c>
      <c r="E21" s="415"/>
      <c r="F21" s="416"/>
      <c r="G21" s="417"/>
      <c r="H21" s="384"/>
      <c r="I21" s="384"/>
      <c r="J21" s="384"/>
      <c r="K21" s="418"/>
    </row>
    <row r="22" customFormat="false" ht="12.75" hidden="false" customHeight="false" outlineLevel="0" collapsed="false">
      <c r="A22" s="413" t="s">
        <v>281</v>
      </c>
      <c r="B22" s="413"/>
      <c r="C22" s="414" t="n">
        <f aca="false">F17</f>
        <v>0</v>
      </c>
      <c r="D22" s="413" t="s">
        <v>30</v>
      </c>
      <c r="E22" s="415"/>
      <c r="F22" s="416"/>
      <c r="G22" s="417"/>
      <c r="H22" s="384"/>
      <c r="I22" s="384"/>
      <c r="J22" s="384"/>
      <c r="K22" s="418"/>
    </row>
    <row r="23" customFormat="false" ht="12.75" hidden="false" customHeight="false" outlineLevel="0" collapsed="false">
      <c r="A23" s="413" t="s">
        <v>282</v>
      </c>
      <c r="B23" s="413"/>
      <c r="C23" s="414" t="n">
        <f aca="false">(9*1.2)</f>
        <v>10.8</v>
      </c>
      <c r="D23" s="413" t="s">
        <v>30</v>
      </c>
      <c r="E23" s="415"/>
      <c r="F23" s="416"/>
      <c r="G23" s="419"/>
      <c r="H23" s="383"/>
      <c r="I23" s="383"/>
      <c r="J23" s="383"/>
      <c r="K23" s="412"/>
    </row>
    <row r="24" customFormat="false" ht="12.75" hidden="false" customHeight="false" outlineLevel="0" collapsed="false">
      <c r="A24" s="413" t="s">
        <v>283</v>
      </c>
      <c r="B24" s="413"/>
      <c r="C24" s="420" t="n">
        <f aca="false">F13</f>
        <v>7.7067</v>
      </c>
      <c r="D24" s="413" t="s">
        <v>30</v>
      </c>
      <c r="E24" s="415"/>
      <c r="F24" s="416"/>
      <c r="G24" s="419"/>
      <c r="H24" s="383"/>
      <c r="I24" s="383"/>
      <c r="J24" s="383"/>
      <c r="K24" s="412"/>
    </row>
    <row r="25" customFormat="false" ht="12.75" hidden="false" customHeight="false" outlineLevel="0" collapsed="false">
      <c r="A25" s="413" t="s">
        <v>284</v>
      </c>
      <c r="B25" s="413"/>
      <c r="C25" s="414" t="n">
        <f aca="false">F14</f>
        <v>1.5</v>
      </c>
      <c r="D25" s="413" t="s">
        <v>30</v>
      </c>
      <c r="E25" s="415"/>
      <c r="F25" s="416"/>
      <c r="G25" s="419"/>
      <c r="H25" s="383"/>
      <c r="I25" s="383"/>
      <c r="J25" s="383"/>
      <c r="K25" s="412"/>
    </row>
    <row r="26" customFormat="false" ht="12.75" hidden="false" customHeight="false" outlineLevel="0" collapsed="false">
      <c r="A26" s="413" t="s">
        <v>285</v>
      </c>
      <c r="B26" s="413"/>
      <c r="C26" s="414" t="n">
        <f aca="false">C25+C24+C23+C21</f>
        <v>84.6603</v>
      </c>
      <c r="D26" s="413" t="s">
        <v>30</v>
      </c>
      <c r="E26" s="369"/>
      <c r="F26" s="374"/>
      <c r="G26" s="419"/>
      <c r="H26" s="383"/>
      <c r="I26" s="383"/>
      <c r="J26" s="384"/>
      <c r="K26" s="412"/>
    </row>
    <row r="27" customFormat="false" ht="12.75" hidden="false" customHeight="false" outlineLevel="0" collapsed="false">
      <c r="A27" s="413" t="s">
        <v>286</v>
      </c>
      <c r="B27" s="413"/>
      <c r="C27" s="414" t="n">
        <v>0</v>
      </c>
      <c r="D27" s="413" t="s">
        <v>30</v>
      </c>
      <c r="E27" s="369"/>
      <c r="F27" s="374"/>
      <c r="G27" s="419"/>
      <c r="H27" s="383"/>
      <c r="I27" s="383"/>
      <c r="J27" s="383"/>
      <c r="K27" s="412"/>
    </row>
    <row r="28" customFormat="false" ht="12.75" hidden="false" customHeight="false" outlineLevel="0" collapsed="false">
      <c r="A28" s="413" t="s">
        <v>287</v>
      </c>
      <c r="B28" s="369"/>
      <c r="C28" s="414" t="n">
        <f aca="false">9*3.89+C23</f>
        <v>45.81</v>
      </c>
      <c r="D28" s="413" t="s">
        <v>30</v>
      </c>
      <c r="E28" s="369"/>
      <c r="F28" s="374"/>
      <c r="G28" s="419"/>
      <c r="H28" s="376"/>
      <c r="I28" s="376"/>
      <c r="J28" s="376"/>
      <c r="K28" s="421"/>
    </row>
  </sheetData>
  <mergeCells count="15">
    <mergeCell ref="A1:K1"/>
    <mergeCell ref="A3:B5"/>
    <mergeCell ref="C3:F3"/>
    <mergeCell ref="H3:K3"/>
    <mergeCell ref="F4:F5"/>
    <mergeCell ref="G4:G5"/>
    <mergeCell ref="K4:K5"/>
    <mergeCell ref="A7:K7"/>
    <mergeCell ref="A12:G12"/>
    <mergeCell ref="A16:G16"/>
    <mergeCell ref="A20:G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7" min="3" style="0" width="15.7"/>
  </cols>
  <sheetData>
    <row r="1" customFormat="false" ht="20.1" hidden="false" customHeight="true" outlineLevel="0" collapsed="false">
      <c r="A1" s="422" t="s">
        <v>288</v>
      </c>
      <c r="B1" s="422"/>
      <c r="C1" s="422"/>
      <c r="D1" s="422"/>
      <c r="E1" s="422"/>
      <c r="F1" s="422"/>
      <c r="G1" s="422"/>
    </row>
    <row r="2" customFormat="false" ht="8.1" hidden="false" customHeight="true" outlineLevel="0" collapsed="false">
      <c r="A2" s="423"/>
      <c r="B2" s="424"/>
      <c r="C2" s="424"/>
      <c r="D2" s="424"/>
      <c r="E2" s="424"/>
      <c r="F2" s="424"/>
      <c r="G2" s="425"/>
    </row>
    <row r="3" customFormat="false" ht="20.1" hidden="false" customHeight="true" outlineLevel="0" collapsed="false">
      <c r="A3" s="426" t="s">
        <v>289</v>
      </c>
      <c r="B3" s="427" t="s">
        <v>290</v>
      </c>
      <c r="C3" s="427" t="s">
        <v>7</v>
      </c>
      <c r="D3" s="428" t="s">
        <v>291</v>
      </c>
      <c r="E3" s="427" t="s">
        <v>292</v>
      </c>
      <c r="F3" s="427" t="s">
        <v>293</v>
      </c>
      <c r="G3" s="427" t="s">
        <v>294</v>
      </c>
    </row>
    <row r="4" customFormat="false" ht="20.1" hidden="false" customHeight="true" outlineLevel="0" collapsed="false">
      <c r="A4" s="429" t="s">
        <v>295</v>
      </c>
      <c r="B4" s="430" t="s">
        <v>296</v>
      </c>
      <c r="C4" s="430"/>
      <c r="D4" s="431"/>
      <c r="E4" s="430"/>
      <c r="F4" s="430" t="s">
        <v>294</v>
      </c>
      <c r="G4" s="430" t="s">
        <v>297</v>
      </c>
    </row>
    <row r="5" customFormat="false" ht="12.75" hidden="false" customHeight="false" outlineLevel="0" collapsed="false">
      <c r="A5" s="432" t="str">
        <f aca="false">'NS SIN HOR'!A7:K7</f>
        <v>RUA JOAQUIM P. MAGALHÃES</v>
      </c>
      <c r="B5" s="433"/>
      <c r="C5" s="433"/>
      <c r="D5" s="433"/>
      <c r="E5" s="433"/>
      <c r="F5" s="433"/>
      <c r="G5" s="434"/>
    </row>
    <row r="6" customFormat="false" ht="25.5" hidden="false" customHeight="false" outlineLevel="0" collapsed="false">
      <c r="A6" s="435" t="s">
        <v>298</v>
      </c>
      <c r="B6" s="369" t="s">
        <v>299</v>
      </c>
      <c r="C6" s="369" t="s">
        <v>300</v>
      </c>
      <c r="D6" s="436" t="n">
        <v>0.6</v>
      </c>
      <c r="E6" s="437" t="n">
        <f aca="false">0.283*1</f>
        <v>0.283</v>
      </c>
      <c r="F6" s="437" t="n">
        <v>1</v>
      </c>
      <c r="G6" s="369" t="n">
        <v>2</v>
      </c>
    </row>
    <row r="7" customFormat="false" ht="12.75" hidden="false" customHeight="false" outlineLevel="0" collapsed="false">
      <c r="A7" s="435"/>
      <c r="B7" s="369"/>
      <c r="C7" s="369"/>
      <c r="D7" s="436"/>
      <c r="E7" s="437"/>
      <c r="F7" s="437"/>
      <c r="G7" s="369"/>
    </row>
    <row r="8" customFormat="false" ht="12.75" hidden="false" customHeight="false" outlineLevel="0" collapsed="false">
      <c r="A8" s="438" t="s">
        <v>299</v>
      </c>
      <c r="B8" s="369"/>
      <c r="C8" s="369"/>
      <c r="D8" s="439" t="s">
        <v>301</v>
      </c>
      <c r="E8" s="437" t="n">
        <f aca="false">SUM(E6:E6)</f>
        <v>0.283</v>
      </c>
      <c r="F8" s="437"/>
      <c r="G8" s="147"/>
    </row>
    <row r="9" customFormat="false" ht="12.75" hidden="false" customHeight="false" outlineLevel="0" collapsed="false">
      <c r="A9" s="438" t="s">
        <v>302</v>
      </c>
      <c r="B9" s="369"/>
      <c r="C9" s="369"/>
      <c r="D9" s="439" t="s">
        <v>303</v>
      </c>
      <c r="E9" s="437" t="n">
        <f aca="false">SUM(F6:F6)</f>
        <v>1</v>
      </c>
      <c r="F9" s="437"/>
      <c r="G9" s="147"/>
    </row>
    <row r="10" customFormat="false" ht="12.75" hidden="false" customHeight="false" outlineLevel="0" collapsed="false">
      <c r="A10" s="438" t="s">
        <v>304</v>
      </c>
      <c r="B10" s="369"/>
      <c r="C10" s="369"/>
      <c r="D10" s="439" t="s">
        <v>303</v>
      </c>
      <c r="E10" s="437" t="n">
        <f aca="false">SUM(G6:G6)</f>
        <v>2</v>
      </c>
      <c r="F10" s="437"/>
      <c r="G10" s="147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ario</cp:lastModifiedBy>
  <cp:lastPrinted>2022-04-12T12:34:38Z</cp:lastPrinted>
  <dcterms:modified xsi:type="dcterms:W3CDTF">2023-09-21T19:00:49Z</dcterms:modified>
  <cp:revision>0</cp:revision>
  <dc:subject/>
  <dc:title/>
</cp:coreProperties>
</file>